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Soupis prací" sheetId="3" state="visible" r:id="rId4"/>
    <sheet name="Pokyny pro vyplnění" sheetId="4" state="visible" r:id="rId5"/>
  </sheets>
  <definedNames>
    <definedName function="false" hidden="false" localSheetId="1" name="_xlnm.Print_Area" vbProcedure="false">'000 - Vedlejší a ostatní ...'!$C$4:$J$36,'000 - Vedlejší a ostatní ...'!$C$42:$J$59,'000 - Vedlejší a ostatní ...'!$C$65:$K$82</definedName>
    <definedName function="false" hidden="false" localSheetId="1" name="_xlnm.Print_Titles" vbProcedure="false">'000 - Vedlejší a ostatní ...'!$77:$77</definedName>
    <definedName function="false" hidden="true" localSheetId="1" name="_xlnm._FilterDatabase" vbProcedure="false">'000 - Vedlejší a ostatní ...'!$C$77:$K$77</definedName>
    <definedName function="false" hidden="false" localSheetId="2" name="_xlnm.Print_Area" vbProcedure="false">'001 - Soupis prací'!$C$4:$J$36,'001 - Soupis prací'!$C$42:$J$72,'001 - Soupis prací'!$C$78:$K$293</definedName>
    <definedName function="false" hidden="false" localSheetId="2" name="_xlnm.Print_Titles" vbProcedure="false">'001 - Soupis prací'!$90:$90</definedName>
    <definedName function="false" hidden="true" localSheetId="2" name="_xlnm._FilterDatabase" vbProcedure="false">'001 - Soupis prací'!$C$90:$K$90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6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E3576CA-63FB-4AF5-B8F8-6DE5CCF47FD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2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ČOV pro objekt čp. 111 Horní Maršov</t>
  </si>
  <si>
    <t xml:space="preserve">KSO:</t>
  </si>
  <si>
    <t xml:space="preserve">814 19</t>
  </si>
  <si>
    <t xml:space="preserve">CC-CZ:</t>
  </si>
  <si>
    <t xml:space="preserve">Místo:</t>
  </si>
  <si>
    <t xml:space="preserve">Horní Maršov</t>
  </si>
  <si>
    <t xml:space="preserve">Datum:</t>
  </si>
  <si>
    <t xml:space="preserve">26.08.2014</t>
  </si>
  <si>
    <t xml:space="preserve">Zadavatel:</t>
  </si>
  <si>
    <t xml:space="preserve">IČ:</t>
  </si>
  <si>
    <t xml:space="preserve">Správa KRNAP,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Vododhospodářské služby RT, Ing. E. Gebrtová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26757BE3-DF42-4B15-9141-CC9D43383D02}</t>
  </si>
  <si>
    <t xml:space="preserve">2</t>
  </si>
  <si>
    <t xml:space="preserve">001</t>
  </si>
  <si>
    <t xml:space="preserve">Soupis prací</t>
  </si>
  <si>
    <t xml:space="preserve">STA</t>
  </si>
  <si>
    <t xml:space="preserve">{6B7C21BD-621D-472C-8509-A1387F7BDB2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K</t>
  </si>
  <si>
    <t xml:space="preserve">002</t>
  </si>
  <si>
    <t xml:space="preserve">Geodetické práce</t>
  </si>
  <si>
    <t xml:space="preserve">soub</t>
  </si>
  <si>
    <t xml:space="preserve">512</t>
  </si>
  <si>
    <t xml:space="preserve">1370458489</t>
  </si>
  <si>
    <t xml:space="preserve">VRN</t>
  </si>
  <si>
    <t xml:space="preserve">Vedlejší rozpočtové náklady</t>
  </si>
  <si>
    <t xml:space="preserve">5</t>
  </si>
  <si>
    <t xml:space="preserve">Zařízení staveniště (mobilní WC, stavební buňka, apod.)</t>
  </si>
  <si>
    <t xml:space="preserve">kpl</t>
  </si>
  <si>
    <t xml:space="preserve">-286901467</t>
  </si>
  <si>
    <t xml:space="preserve">asfalt</t>
  </si>
  <si>
    <t xml:space="preserve"> </t>
  </si>
  <si>
    <t xml:space="preserve">16</t>
  </si>
  <si>
    <t xml:space="preserve">dovoz</t>
  </si>
  <si>
    <t xml:space="preserve">23,405</t>
  </si>
  <si>
    <t xml:space="preserve">jáma</t>
  </si>
  <si>
    <t xml:space="preserve">39,55</t>
  </si>
  <si>
    <t xml:space="preserve">rýha</t>
  </si>
  <si>
    <t xml:space="preserve">4,1</t>
  </si>
  <si>
    <t xml:space="preserve">šachta</t>
  </si>
  <si>
    <t xml:space="preserve">1,5</t>
  </si>
  <si>
    <t xml:space="preserve">tráva</t>
  </si>
  <si>
    <t xml:space="preserve">67,5</t>
  </si>
  <si>
    <t xml:space="preserve">zásyp</t>
  </si>
  <si>
    <t xml:space="preserve">68,555</t>
  </si>
  <si>
    <t xml:space="preserve">001 - Soupis prac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M - Práce a dodávky M</t>
  </si>
  <si>
    <t xml:space="preserve">    21-M - Elektromontáže</t>
  </si>
  <si>
    <t xml:space="preserve">HSV</t>
  </si>
  <si>
    <t xml:space="preserve">Práce a dodávky HSV</t>
  </si>
  <si>
    <t xml:space="preserve">Zemní práce</t>
  </si>
  <si>
    <t xml:space="preserve">113106241R</t>
  </si>
  <si>
    <t xml:space="preserve">Rozebrání  a zpětné uložení panelové plochy ( v rozsahu nezbytném pro provedení prací)</t>
  </si>
  <si>
    <t xml:space="preserve">-1050203278</t>
  </si>
  <si>
    <t xml:space="preserve">113107042</t>
  </si>
  <si>
    <t xml:space="preserve">Odstranění podkladu plochy do 15 m2 živičných tl 100 mm při překopech inž sítí</t>
  </si>
  <si>
    <t xml:space="preserve">m2</t>
  </si>
  <si>
    <t xml:space="preserve">CS ÚRS 2014 01</t>
  </si>
  <si>
    <t xml:space="preserve">-2087058675</t>
  </si>
  <si>
    <t xml:space="preserve">PP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přes 50 do 100 mm</t>
  </si>
  <si>
    <t xml:space="preserve">VV</t>
  </si>
  <si>
    <t xml:space="preserve">2*8</t>
  </si>
  <si>
    <t xml:space="preserve">Součet</t>
  </si>
  <si>
    <t xml:space="preserve">3</t>
  </si>
  <si>
    <t xml:space="preserve">131201101</t>
  </si>
  <si>
    <t xml:space="preserve">Hloubení jam nezapažených v hornině tř. 3 objemu do 100 m3</t>
  </si>
  <si>
    <t xml:space="preserve">m3</t>
  </si>
  <si>
    <t xml:space="preserve">-1877148304</t>
  </si>
  <si>
    <t xml:space="preserve">Hloubení nezapažených jam a zářezů kromě zářezů se šikmými stěnami pro podzemní vedení s urovnáním dna do předepsaného profilu a spádu v hornině tř. 3 do 100 m3</t>
  </si>
  <si>
    <t xml:space="preserve">"odkrytí stávajcího septiku"</t>
  </si>
  <si>
    <t xml:space="preserve">7,5*5,2*0,95</t>
  </si>
  <si>
    <t xml:space="preserve">"v místě stávajícího lapolu"</t>
  </si>
  <si>
    <t xml:space="preserve">2,5*1*1</t>
  </si>
  <si>
    <t xml:space="preserve">131201109</t>
  </si>
  <si>
    <t xml:space="preserve">Příplatek za lepivost u hloubení jam nezapažených v hornině tř. 3</t>
  </si>
  <si>
    <t xml:space="preserve">-109898258</t>
  </si>
  <si>
    <t xml:space="preserve">Hloubení nezapažených jam a zářezů kromě zářezů se šikmými stěnami pro podzemní vedení s urovnáním dna do předepsaného profilu a spádu Příplatek k cenám za lepivost horniny tř. 3</t>
  </si>
  <si>
    <t xml:space="preserve">132201201</t>
  </si>
  <si>
    <t xml:space="preserve">Hloubení rýh š do 2000 mm v hornině tř. 3 objemu do 100 m3</t>
  </si>
  <si>
    <t xml:space="preserve">401526719</t>
  </si>
  <si>
    <t xml:space="preserve">Hloubení zapažených i nezapažených rýh šířky přes 600 do 2 000 mm s urovnáním dna do předepsaného profilu a spádu v hornině tř. 3 do 100 m3</t>
  </si>
  <si>
    <t xml:space="preserve">"pro přítokové potrubí"</t>
  </si>
  <si>
    <t xml:space="preserve">1*0,9*1,5</t>
  </si>
  <si>
    <t xml:space="preserve">"pro napájecí kabel"</t>
  </si>
  <si>
    <t xml:space="preserve">5,5*0,5*1</t>
  </si>
  <si>
    <t xml:space="preserve">6</t>
  </si>
  <si>
    <t xml:space="preserve">132201209</t>
  </si>
  <si>
    <t xml:space="preserve">Příplatek za lepivost k hloubení rýh š do 2000 mm v hornině tř. 3</t>
  </si>
  <si>
    <t xml:space="preserve">111939143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7</t>
  </si>
  <si>
    <t xml:space="preserve">133201101</t>
  </si>
  <si>
    <t xml:space="preserve">Hloubení šachet v hornině tř. 3 objemu do 100 m3</t>
  </si>
  <si>
    <t xml:space="preserve">-1430347238</t>
  </si>
  <si>
    <t xml:space="preserve">Hloubení zapažených i nezapažených šachet s případným nutným přemístěním výkopku ve výkopišti v hornině tř. 3 do 100 m3</t>
  </si>
  <si>
    <t xml:space="preserve">"pro šachtu Š2"</t>
  </si>
  <si>
    <t xml:space="preserve">1*1*1,5</t>
  </si>
  <si>
    <t xml:space="preserve">8</t>
  </si>
  <si>
    <t xml:space="preserve">133201109</t>
  </si>
  <si>
    <t xml:space="preserve">Příplatek za lepivost u hloubení šachet v hornině tř. 3</t>
  </si>
  <si>
    <t xml:space="preserve">506355095</t>
  </si>
  <si>
    <t xml:space="preserve">Hloubení zapažených i nezapažených šachet s případným nutným přemístěním výkopku ve výkopišti v hornině tř. 3 Příplatek k cenám za lepivost horniny tř. 3</t>
  </si>
  <si>
    <t xml:space="preserve">9</t>
  </si>
  <si>
    <t xml:space="preserve">139711101R</t>
  </si>
  <si>
    <t xml:space="preserve">odebrání štěrku ze stáv. filtru</t>
  </si>
  <si>
    <t xml:space="preserve">1133451898</t>
  </si>
  <si>
    <t xml:space="preserve">1,4*4,5*3,5</t>
  </si>
  <si>
    <t xml:space="preserve">10</t>
  </si>
  <si>
    <t xml:space="preserve">161101101</t>
  </si>
  <si>
    <t xml:space="preserve">Svislé přemístění výkopku z horniny tř. 1 až 4 hl výkopu do 2,5 m</t>
  </si>
  <si>
    <t xml:space="preserve">160998679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jáma+šachta+rýha</t>
  </si>
  <si>
    <t xml:space="preserve">11</t>
  </si>
  <si>
    <t xml:space="preserve">162501102</t>
  </si>
  <si>
    <t xml:space="preserve">Vodorovné přemístění do 3000 m výkopku/sypaniny z horniny tř. 1 až 4</t>
  </si>
  <si>
    <t xml:space="preserve">-543703976</t>
  </si>
  <si>
    <t xml:space="preserve">Vodorovné přemístění výkopku nebo sypaniny po suchu na obvyklém dopravním prostředku, bez naložení výkopku, avšak se složením bez rozhrnutí z horniny tř. 1 až 4 na vzdálenost přes 2 500 do 3 000 m</t>
  </si>
  <si>
    <t xml:space="preserve">"dovoz vhodného materiálu na zásypy - deponie investora 3 km"</t>
  </si>
  <si>
    <t xml:space="preserve">-(rýha+šachta+jáma)</t>
  </si>
  <si>
    <t xml:space="preserve">12</t>
  </si>
  <si>
    <t xml:space="preserve">167101101</t>
  </si>
  <si>
    <t xml:space="preserve">Nakládání výkopku z hornin tř. 1 až 4 do 100 m3</t>
  </si>
  <si>
    <t xml:space="preserve">1185688442</t>
  </si>
  <si>
    <t xml:space="preserve">Nakládání, skládání a překládání neulehlého výkopku nebo sypaniny nakládání, množství do 100 m3, z hornin tř. 1 až 4</t>
  </si>
  <si>
    <t xml:space="preserve">13</t>
  </si>
  <si>
    <t xml:space="preserve">174101101</t>
  </si>
  <si>
    <t xml:space="preserve">Zásyp jam, šachet rýh nebo kolem objektů sypaninou se zhutněním</t>
  </si>
  <si>
    <t xml:space="preserve">1540795495</t>
  </si>
  <si>
    <t xml:space="preserve">Zásyp sypaninou z jakékoliv horniny s uložením výkopku ve vrstvách se zhutněním jam, šachet, rýh nebo kolem objektů v těchto vykopávkách</t>
  </si>
  <si>
    <t xml:space="preserve">"šachta"</t>
  </si>
  <si>
    <t xml:space="preserve">(1*1-pi*(0,2)^2)*1,5</t>
  </si>
  <si>
    <t xml:space="preserve">"rýha"</t>
  </si>
  <si>
    <t xml:space="preserve">1*0,9*(1,5-0,6)</t>
  </si>
  <si>
    <t xml:space="preserve">"kolem septiku a filtru"</t>
  </si>
  <si>
    <t xml:space="preserve">1,92*2,1*2,6</t>
  </si>
  <si>
    <t xml:space="preserve">1,92*4,55*2,6-pi*(0,66)^2*2,6</t>
  </si>
  <si>
    <t xml:space="preserve">1,4*4,55*3,2-pi*(0,2)^2*2,35</t>
  </si>
  <si>
    <t xml:space="preserve">5*2*1</t>
  </si>
  <si>
    <t xml:space="preserve">2,5*1*(1-0,6)</t>
  </si>
  <si>
    <t xml:space="preserve">"za opěrnou stěnou"</t>
  </si>
  <si>
    <t xml:space="preserve">7*0,6*0,9</t>
  </si>
  <si>
    <t xml:space="preserve">5,5*0,5*(1-0,3)</t>
  </si>
  <si>
    <t xml:space="preserve">14</t>
  </si>
  <si>
    <t xml:space="preserve">181111111</t>
  </si>
  <si>
    <t xml:space="preserve">Plošná úprava terénu do 500 m2 zemina tř 1 až 4 nerovnosti do +/- 100 mm v rovinně a svahu do 1:5</t>
  </si>
  <si>
    <t xml:space="preserve">1028029403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82201101</t>
  </si>
  <si>
    <t xml:space="preserve">Svahování násypů</t>
  </si>
  <si>
    <t xml:space="preserve">1535954578</t>
  </si>
  <si>
    <t xml:space="preserve">Svahování trvalých svahů do projektovaných profilů s potřebným přemístěním výkopku při svahování násypů v jakékoliv hornině</t>
  </si>
  <si>
    <t xml:space="preserve">2*2*5+1,8*5</t>
  </si>
  <si>
    <t xml:space="preserve">182301122</t>
  </si>
  <si>
    <t xml:space="preserve">Rozprostření ornice pl do 500 m2 ve svahu přes 1:5 tl vrstvy do 150 mm</t>
  </si>
  <si>
    <t xml:space="preserve">-518507706</t>
  </si>
  <si>
    <t xml:space="preserve">Rozprostření a urovnání ornice ve svahu sklonu přes 1:5 při souvislé ploše do 500 m2, tl. vrstvy přes 100 do 150 mm</t>
  </si>
  <si>
    <t xml:space="preserve">7*5,5</t>
  </si>
  <si>
    <t xml:space="preserve">17</t>
  </si>
  <si>
    <t xml:space="preserve">181411131</t>
  </si>
  <si>
    <t xml:space="preserve">Založení parkového trávníku výsevem plochy do 1000 m2 v rovině a ve svahu do 1:5</t>
  </si>
  <si>
    <t xml:space="preserve">1447774413</t>
  </si>
  <si>
    <t xml:space="preserve">Založení trávníku na půdě předem připravené plochy do 1000 m2 výsevem včetně utažení parkového v rovině nebo na svahu do 1:5</t>
  </si>
  <si>
    <t xml:space="preserve">18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936258098</t>
  </si>
  <si>
    <t xml:space="preserve">osiva pícnin směsi travní balení obvykle 25 kg parková</t>
  </si>
  <si>
    <t xml:space="preserve">tráva*0,015</t>
  </si>
  <si>
    <t xml:space="preserve">Zakládání</t>
  </si>
  <si>
    <t xml:space="preserve">19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-364744295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2*5,5*6+5</t>
  </si>
  <si>
    <t xml:space="preserve">Svislé a kompletní konstrukce</t>
  </si>
  <si>
    <t xml:space="preserve">20</t>
  </si>
  <si>
    <t xml:space="preserve">38001</t>
  </si>
  <si>
    <t xml:space="preserve">Kompl. dod. + mtž. prefabrikovaná opěrná stěna</t>
  </si>
  <si>
    <t xml:space="preserve">-578910051</t>
  </si>
  <si>
    <t xml:space="preserve">P</t>
  </si>
  <si>
    <t xml:space="preserve">Poznámka k položce:
cena zahrnuje kompletní provedení vč. dodávky a dopravy L prefabrikátů</t>
  </si>
  <si>
    <t xml:space="preserve">380311752</t>
  </si>
  <si>
    <t xml:space="preserve">Kompletní konstrukce ČOV, nádrží, vodojemů nebo kanálů z betonu prostého tř. C 20/25 tl 300 mm</t>
  </si>
  <si>
    <t xml:space="preserve">2123489278</t>
  </si>
  <si>
    <t xml:space="preserve">Kompletní konstrukce čistíren odpadních vod, nádrží, vodojemů, kanálů z betonu prostého obyčejného tř. C 20/25, tl. přes 150 do 300 mm</t>
  </si>
  <si>
    <t xml:space="preserve">"obetonování septiku"</t>
  </si>
  <si>
    <t xml:space="preserve">2*1,6*2*0,2</t>
  </si>
  <si>
    <t xml:space="preserve">2*2,4*2*0,2</t>
  </si>
  <si>
    <t xml:space="preserve">"obetonování biofiltru"</t>
  </si>
  <si>
    <t xml:space="preserve">pi*1,32*0,2*1,5</t>
  </si>
  <si>
    <t xml:space="preserve">Vodorovné konstrukce</t>
  </si>
  <si>
    <t xml:space="preserve">22</t>
  </si>
  <si>
    <t xml:space="preserve">451573111</t>
  </si>
  <si>
    <t xml:space="preserve">Lože pod potrubí otevřený výkop ze štěrkopísku</t>
  </si>
  <si>
    <t xml:space="preserve">-1771939633</t>
  </si>
  <si>
    <t xml:space="preserve">Lože pod potrubí, stoky a drobné objekty v otevřeném výkopu z písku a štěrkopísku do 63 mm</t>
  </si>
  <si>
    <t xml:space="preserve">"přítokové"  1*(0,9*0,6-pi*(0,1)^2)</t>
  </si>
  <si>
    <t xml:space="preserve">"propojovací přes stáv. lapol"  3*(0,9*0,9-pi*(0,1)^2)</t>
  </si>
  <si>
    <t xml:space="preserve">"pod šachty"  2*1*1*0,15</t>
  </si>
  <si>
    <t xml:space="preserve">"pro kabel"  5,5*0,5*0,3</t>
  </si>
  <si>
    <t xml:space="preserve">lože</t>
  </si>
  <si>
    <t xml:space="preserve">23</t>
  </si>
  <si>
    <t xml:space="preserve">452311131</t>
  </si>
  <si>
    <t xml:space="preserve">Podkladní desky z betonu prostého tř. C 12/15 otevřený výkop</t>
  </si>
  <si>
    <t xml:space="preserve">1527095413</t>
  </si>
  <si>
    <t xml:space="preserve">Podkladní a zajišťovací konstrukce z betonu prostého v otevřeném výkopu desky pod potrubí, stoky a drobné objekty z betonu tř. C 12/15</t>
  </si>
  <si>
    <t xml:space="preserve">"výplňový beton"</t>
  </si>
  <si>
    <t xml:space="preserve">1,92*2,4*0,45</t>
  </si>
  <si>
    <t xml:space="preserve">1,4*1,32*0,895</t>
  </si>
  <si>
    <t xml:space="preserve">Komunikace</t>
  </si>
  <si>
    <t xml:space="preserve">24</t>
  </si>
  <si>
    <t xml:space="preserve">566901133</t>
  </si>
  <si>
    <t xml:space="preserve">Vyspravení podkladu po překopech ing sítí plochy do 15 m2 štěrkodrtí tl. 200 mm</t>
  </si>
  <si>
    <t xml:space="preserve">-271092346</t>
  </si>
  <si>
    <t xml:space="preserve">Vyspravení podkladu po překopech inženýrských sítí plochy do 15 m2 s rozprostřením a zhutněním štěrkodrtí tl. 200 mm</t>
  </si>
  <si>
    <t xml:space="preserve">25</t>
  </si>
  <si>
    <t xml:space="preserve">572330111</t>
  </si>
  <si>
    <t xml:space="preserve">Vyspravení krytu komunikací po překopech plochy do 15 m2 obalovaným kamenivem tl 50 mm</t>
  </si>
  <si>
    <t xml:space="preserve">1464747637</t>
  </si>
  <si>
    <t xml:space="preserve">Vyspravení krytu komunikací po překopech inženýrských sítí plochy do 15 m2 živičnou směsí z kameniva těženého nebo ze štěrkopísku obaleného asfaltem po zhutnění tl. přes 20 do 50 mm</t>
  </si>
  <si>
    <t xml:space="preserve">2*asfalt</t>
  </si>
  <si>
    <t xml:space="preserve">Úpravy povrchů, podlahy a osazování výplní</t>
  </si>
  <si>
    <t xml:space="preserve">26</t>
  </si>
  <si>
    <t xml:space="preserve">629995101</t>
  </si>
  <si>
    <t xml:space="preserve">Očištění vnějších ploch tlakovou vodou</t>
  </si>
  <si>
    <t xml:space="preserve">1336141302</t>
  </si>
  <si>
    <t xml:space="preserve">Očištění vnějších ploch tlakovou vodou omytím</t>
  </si>
  <si>
    <t xml:space="preserve">"stávající nádrž septiku a filtru"</t>
  </si>
  <si>
    <t xml:space="preserve">2*1,92*4,55</t>
  </si>
  <si>
    <t xml:space="preserve">2*(1,92+4,55)*2*2,4</t>
  </si>
  <si>
    <t xml:space="preserve">1,4*4,5</t>
  </si>
  <si>
    <t xml:space="preserve">(1,4+4,55)*2*3,6</t>
  </si>
  <si>
    <t xml:space="preserve">27</t>
  </si>
  <si>
    <t xml:space="preserve">629995101R</t>
  </si>
  <si>
    <t xml:space="preserve">Dezinfekce vnějších ploch </t>
  </si>
  <si>
    <t xml:space="preserve">1767352250</t>
  </si>
  <si>
    <t xml:space="preserve">Trubní vedení</t>
  </si>
  <si>
    <t xml:space="preserve">28</t>
  </si>
  <si>
    <t xml:space="preserve">871315221</t>
  </si>
  <si>
    <t xml:space="preserve">Kanalizační potrubí z tvrdého PVC-systém KG tuhost třídy SN8 DN150</t>
  </si>
  <si>
    <t xml:space="preserve">-1310988085</t>
  </si>
  <si>
    <t xml:space="preserve">Kanalizační potrubí z tvrdého PVC systém KG v otevřeném výkopu ve sklonu do 20 %, tuhost třídy SN 8 DN 150</t>
  </si>
  <si>
    <t xml:space="preserve">"odtokové"  2</t>
  </si>
  <si>
    <t xml:space="preserve">29</t>
  </si>
  <si>
    <t xml:space="preserve">871355221</t>
  </si>
  <si>
    <t xml:space="preserve">Kanalizační potrubí z tvrdého PVC-systém KG tuhost třídy SN8 DN200</t>
  </si>
  <si>
    <t xml:space="preserve">-102065186</t>
  </si>
  <si>
    <t xml:space="preserve">Kanalizační potrubí z tvrdého PVC systém KG v otevřeném výkopu ve sklonu do 20 %, tuhost třídy SN 8 DN 200</t>
  </si>
  <si>
    <t xml:space="preserve">"odtokové"  7,5</t>
  </si>
  <si>
    <t xml:space="preserve">"přítokové"  1</t>
  </si>
  <si>
    <t xml:space="preserve">"propojovací přes stáv. lapol"  3</t>
  </si>
  <si>
    <t xml:space="preserve">30</t>
  </si>
  <si>
    <t xml:space="preserve">877353123</t>
  </si>
  <si>
    <t xml:space="preserve">Montáž tvarovek jednoosých na potrubí z trub z PVC těsněných kroužkem otevřený výkop DN 200</t>
  </si>
  <si>
    <t xml:space="preserve">kus</t>
  </si>
  <si>
    <t xml:space="preserve">107173355</t>
  </si>
  <si>
    <t xml:space="preserve">Montáž tvarovek na potrubí z kanalizačních trub z plastu z tvrdého PVC těsněných gumovým kroužkem v otevřeném výkopu jednoosých DN 200</t>
  </si>
  <si>
    <t xml:space="preserve">31</t>
  </si>
  <si>
    <t xml:space="preserve">286119020</t>
  </si>
  <si>
    <t xml:space="preserve">koleno kanalizační plastové s hrdlem PPKGB 200x45°</t>
  </si>
  <si>
    <t xml:space="preserve">-1338755889</t>
  </si>
  <si>
    <t xml:space="preserve">trubky z polyvinylchloridu kanalizace KG 2000 kolena PPKGB PPKGB 200x45°</t>
  </si>
  <si>
    <t xml:space="preserve">Poznámka k položce:
WAVIN, kód výrobku: 71620</t>
  </si>
  <si>
    <t xml:space="preserve">32</t>
  </si>
  <si>
    <t xml:space="preserve">89001</t>
  </si>
  <si>
    <t xml:space="preserve">Kompl. dod. + mtž. plastová šachta DN 400 vč. poklopu (Š1 a Š2)</t>
  </si>
  <si>
    <t xml:space="preserve">-763422475</t>
  </si>
  <si>
    <t xml:space="preserve">Poznámka k položce:
cena zahrnuje kompletní provedení vč. dodávky potřebnýh materiálů</t>
  </si>
  <si>
    <t xml:space="preserve">33</t>
  </si>
  <si>
    <t xml:space="preserve">89002</t>
  </si>
  <si>
    <t xml:space="preserve">Kompl. dod. + mtž. ČOV (septik+biofiltr)</t>
  </si>
  <si>
    <t xml:space="preserve">985424020</t>
  </si>
  <si>
    <t xml:space="preserve">Poznámka k položce:
cena zahrnuje kompletní provedení vč. dopravy a zprovoznění dle popisu v technické zprávě</t>
  </si>
  <si>
    <t xml:space="preserve">34</t>
  </si>
  <si>
    <t xml:space="preserve">89003</t>
  </si>
  <si>
    <t xml:space="preserve">Protažení a zajištění odtokového potrubí</t>
  </si>
  <si>
    <t xml:space="preserve">-416815339</t>
  </si>
  <si>
    <t xml:space="preserve">35</t>
  </si>
  <si>
    <t xml:space="preserve">89004</t>
  </si>
  <si>
    <t xml:space="preserve">Napojení na stávající potrubí</t>
  </si>
  <si>
    <t xml:space="preserve">-1988606588</t>
  </si>
  <si>
    <t xml:space="preserve">36</t>
  </si>
  <si>
    <t xml:space="preserve">721290112</t>
  </si>
  <si>
    <t xml:space="preserve">Zkouška těsnosti potrubí kanalizace vodou do DN 200</t>
  </si>
  <si>
    <t xml:space="preserve">1502379800</t>
  </si>
  <si>
    <t xml:space="preserve">Zkouška těsnosti kanalizace v objektech vodou DN 150 nebo DN 200</t>
  </si>
  <si>
    <t xml:space="preserve">3+1+7,5+2</t>
  </si>
  <si>
    <t xml:space="preserve">37</t>
  </si>
  <si>
    <t xml:space="preserve">721300922R</t>
  </si>
  <si>
    <t xml:space="preserve">Pročištění stávajícho přípojného potrubí</t>
  </si>
  <si>
    <t xml:space="preserve">-367018870</t>
  </si>
  <si>
    <t xml:space="preserve">Pročištění ležatých svodů do DN 300</t>
  </si>
  <si>
    <t xml:space="preserve">Ostatní konstrukce a práce-bourání</t>
  </si>
  <si>
    <t xml:space="preserve">38</t>
  </si>
  <si>
    <t xml:space="preserve">919735112</t>
  </si>
  <si>
    <t xml:space="preserve">Řezání stávajícího živičného krytu hl do 100 mm</t>
  </si>
  <si>
    <t xml:space="preserve">-1706713785</t>
  </si>
  <si>
    <t xml:space="preserve">Řezání stávajícího živičného krytu nebo podkladu hloubky přes 50 do 100 mm</t>
  </si>
  <si>
    <t xml:space="preserve">(2+8)*2</t>
  </si>
  <si>
    <t xml:space="preserve">39</t>
  </si>
  <si>
    <t xml:space="preserve">963012520</t>
  </si>
  <si>
    <t xml:space="preserve">Bourání stropů z ŽB desek š přes 300 mm tl přes 140 mm</t>
  </si>
  <si>
    <t xml:space="preserve">-1128980841</t>
  </si>
  <si>
    <t xml:space="preserve">Bourání stropů z desek nebo panelů železobetonových prefabrikovaných s dutinami z panelů, š. přes 300 mm tl. přes 140 mm</t>
  </si>
  <si>
    <t xml:space="preserve">"stávající strop septiku a filtru"</t>
  </si>
  <si>
    <t xml:space="preserve">5,6*4,5*0,15</t>
  </si>
  <si>
    <t xml:space="preserve">40</t>
  </si>
  <si>
    <t xml:space="preserve">971052241</t>
  </si>
  <si>
    <t xml:space="preserve">Vybourání nebo prorážení otvorů v ŽB příčkách a zdech pl do 0,0225 m2 tl do 300 mm</t>
  </si>
  <si>
    <t xml:space="preserve">925500651</t>
  </si>
  <si>
    <t xml:space="preserve">Vybourání a prorážení otvorů v železobetonových příčkách a zdech základových nebo nadzákladových, plochy do 0,0225 m2, tl. do 300 mm</t>
  </si>
  <si>
    <t xml:space="preserve">"nové prostupy pro potrubí"  3</t>
  </si>
  <si>
    <t xml:space="preserve">41</t>
  </si>
  <si>
    <t xml:space="preserve">99001</t>
  </si>
  <si>
    <t xml:space="preserve">Likvidace obsahu stávajícího septiku specializovanou firmou (odpadní voda, kal, štěrk)</t>
  </si>
  <si>
    <t xml:space="preserve">-1297840387</t>
  </si>
  <si>
    <t xml:space="preserve">42</t>
  </si>
  <si>
    <t xml:space="preserve">99002</t>
  </si>
  <si>
    <t xml:space="preserve">Vybourání a likvidace stávajcícího lapolu</t>
  </si>
  <si>
    <t xml:space="preserve">689417703</t>
  </si>
  <si>
    <t xml:space="preserve">43</t>
  </si>
  <si>
    <t xml:space="preserve">99003</t>
  </si>
  <si>
    <t xml:space="preserve">Kompl. dod. + mtž. pilířek pro dmychadlo a ovládání</t>
  </si>
  <si>
    <t xml:space="preserve">-1071019877</t>
  </si>
  <si>
    <t xml:space="preserve">Poznámka k položce:
cena zahrnuje kompletní provedení vč. dodávky všech potřebných materiálů dle popisu v PD</t>
  </si>
  <si>
    <t xml:space="preserve">44</t>
  </si>
  <si>
    <t xml:space="preserve">99004</t>
  </si>
  <si>
    <t xml:space="preserve">Kompl. dod. + mtž. chránička pro vzduchové ptrubí a ovládací kabely průměr 100 mm</t>
  </si>
  <si>
    <t xml:space="preserve">-2127355410</t>
  </si>
  <si>
    <t xml:space="preserve">45</t>
  </si>
  <si>
    <t xml:space="preserve">99005</t>
  </si>
  <si>
    <t xml:space="preserve">oprava stávajících šachet</t>
  </si>
  <si>
    <t xml:space="preserve">1060687595</t>
  </si>
  <si>
    <t xml:space="preserve">997</t>
  </si>
  <si>
    <t xml:space="preserve">Přesun sutě</t>
  </si>
  <si>
    <t xml:space="preserve">46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-117229416</t>
  </si>
  <si>
    <t xml:space="preserve">Odvoz suti a vybouraných hmot na skládku nebo meziskládku se složením, na vzdálenost do 1 km</t>
  </si>
  <si>
    <t xml:space="preserve">47</t>
  </si>
  <si>
    <t xml:space="preserve">997013509</t>
  </si>
  <si>
    <t xml:space="preserve">Příplatek k odvozu suti a vybouraných hmot na skládku ZKD 1 km přes 1 km</t>
  </si>
  <si>
    <t xml:space="preserve">736698418</t>
  </si>
  <si>
    <t xml:space="preserve">Odvoz suti a vybouraných hmot na skládku nebo meziskládku se složením, na vzdálenost Příplatek k ceně za každý další i započatý 1 km přes 1 km</t>
  </si>
  <si>
    <t xml:space="preserve">Poznámka k položce:
skládka Bohuslavice 25 km</t>
  </si>
  <si>
    <t xml:space="preserve">9,703*24 'Přepočtené koeficientem množství</t>
  </si>
  <si>
    <t xml:space="preserve">48</t>
  </si>
  <si>
    <t xml:space="preserve">997013801</t>
  </si>
  <si>
    <t xml:space="preserve">Poplatek za uložení stavebního betonového odpadu na skládce (skládkovné)</t>
  </si>
  <si>
    <t xml:space="preserve">-302123535</t>
  </si>
  <si>
    <t xml:space="preserve">Poplatek za uložení stavebního odpadu na skládce (skládkovné) betonového</t>
  </si>
  <si>
    <t xml:space="preserve">49</t>
  </si>
  <si>
    <t xml:space="preserve">997221845</t>
  </si>
  <si>
    <t xml:space="preserve">Poplatek za uložení odpadu z asfaltových povrchů na skládce (skládkovné)</t>
  </si>
  <si>
    <t xml:space="preserve">325897341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50</t>
  </si>
  <si>
    <t xml:space="preserve">998276101</t>
  </si>
  <si>
    <t xml:space="preserve">Přesun hmot pro trubní vedení z trub z plastických hmot otevřený výkop</t>
  </si>
  <si>
    <t xml:space="preserve">1951736566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51</t>
  </si>
  <si>
    <t xml:space="preserve">767001</t>
  </si>
  <si>
    <t xml:space="preserve">Kompl. dod. + mtž. ocelové zábradlí na opěrné stěně vč. povrchové úpravy</t>
  </si>
  <si>
    <t xml:space="preserve">-132462465</t>
  </si>
  <si>
    <t xml:space="preserve">52</t>
  </si>
  <si>
    <t xml:space="preserve">998767201</t>
  </si>
  <si>
    <t xml:space="preserve">Přesun hmot procentní pro zámečnické konstrukce v objektech v do 6 m</t>
  </si>
  <si>
    <t xml:space="preserve">%</t>
  </si>
  <si>
    <t xml:space="preserve">-306398738</t>
  </si>
  <si>
    <t xml:space="preserve">Přesun hmot pro zámečnické konstrukce stanovený procentní sazbou z ceny vodorovná dopravní vzdálenost do 50 m v objektech výšky do 6 m</t>
  </si>
  <si>
    <t xml:space="preserve">Práce a dodávky M</t>
  </si>
  <si>
    <t xml:space="preserve">21-M</t>
  </si>
  <si>
    <t xml:space="preserve">Elektromontáže</t>
  </si>
  <si>
    <t xml:space="preserve">53</t>
  </si>
  <si>
    <t xml:space="preserve">21001</t>
  </si>
  <si>
    <t xml:space="preserve">Kompl. dod. + mtž. kabelová přípojka</t>
  </si>
  <si>
    <t xml:space="preserve">64</t>
  </si>
  <si>
    <t xml:space="preserve">-63608386</t>
  </si>
  <si>
    <t xml:space="preserve">Poznámka k položce:
cena zahrnuje kompletní provedení vč. dodávky potřebných materiálů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7</v>
      </c>
    </row>
    <row r="7" s="1" customFormat="true" ht="15" hidden="false" customHeight="true" outlineLevel="0" collapsed="false">
      <c r="B7" s="16"/>
      <c r="C7" s="17"/>
      <c r="D7" s="27" t="s">
        <v>19</v>
      </c>
      <c r="E7" s="17"/>
      <c r="F7" s="17"/>
      <c r="G7" s="17"/>
      <c r="H7" s="17"/>
      <c r="I7" s="17"/>
      <c r="J7" s="17"/>
      <c r="K7" s="28" t="s">
        <v>2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7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7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7</v>
      </c>
    </row>
    <row r="11" s="1" customFormat="true" ht="19.2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7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7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7</v>
      </c>
    </row>
    <row r="14" s="1" customFormat="true" ht="13.8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7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34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38.4" hidden="false" customHeight="true" outlineLevel="0" collapsed="false">
      <c r="B20" s="16"/>
      <c r="C20" s="17"/>
      <c r="D20" s="17"/>
      <c r="E20" s="32" t="s">
        <v>36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1208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ČOV pro objekt čp. 111 Horní Mar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orní Mar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26.08.2014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práva KRNAP, Vrchlabí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Vododhospodářské služby RT, Ing. E. Gebrtová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69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SUM($AG$52:$AG$53)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SUM($AS$52:$AS$53),2)</f>
        <v>0</v>
      </c>
      <c r="AT51" s="89" t="n">
        <f aca="false">ROUND(SUM($AV$51:$AW$51),2)</f>
        <v>0</v>
      </c>
      <c r="AU51" s="90" t="n">
        <f aca="false">ROUND(SUM($AU$52:$AU$53)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SUM($AZ$52:$AZ$53),2)</f>
        <v>0</v>
      </c>
      <c r="BA51" s="89" t="n">
        <f aca="false">ROUND(SUM($BA$52:$BA$53),2)</f>
        <v>0</v>
      </c>
      <c r="BB51" s="89" t="n">
        <f aca="false">ROUND(SUM($BB$52:$BB$53),2)</f>
        <v>0</v>
      </c>
      <c r="BC51" s="89" t="n">
        <f aca="false">ROUND(SUM($BC$52:$BC$53),2)</f>
        <v>0</v>
      </c>
      <c r="BD51" s="91" t="n">
        <f aca="false">ROUND(SUM($BD$52:$BD$53),2)</f>
        <v>0</v>
      </c>
      <c r="BS51" s="62" t="s">
        <v>70</v>
      </c>
      <c r="BT51" s="62" t="s">
        <v>71</v>
      </c>
      <c r="BU51" s="92" t="s">
        <v>72</v>
      </c>
      <c r="BV51" s="62" t="s">
        <v>73</v>
      </c>
      <c r="BW51" s="62" t="s">
        <v>6</v>
      </c>
      <c r="BX51" s="62" t="s">
        <v>74</v>
      </c>
      <c r="CL51" s="62" t="s">
        <v>20</v>
      </c>
    </row>
    <row r="52" s="104" customFormat="true" ht="28.2" hidden="false" customHeight="true" outlineLevel="0" collapsed="false">
      <c r="A52" s="93" t="s">
        <v>75</v>
      </c>
      <c r="B52" s="94"/>
      <c r="C52" s="95"/>
      <c r="D52" s="96" t="s">
        <v>76</v>
      </c>
      <c r="E52" s="96"/>
      <c r="F52" s="96"/>
      <c r="G52" s="96"/>
      <c r="H52" s="96"/>
      <c r="I52" s="95"/>
      <c r="J52" s="96" t="s">
        <v>77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000 - Vedlejší a ostatní ...'!$J$27</f>
        <v>0</v>
      </c>
      <c r="AH52" s="97"/>
      <c r="AI52" s="97"/>
      <c r="AJ52" s="97"/>
      <c r="AK52" s="97"/>
      <c r="AL52" s="97"/>
      <c r="AM52" s="97"/>
      <c r="AN52" s="97" t="n">
        <f aca="false">ROUND(SUM($AG$52,$AT$52),2)</f>
        <v>0</v>
      </c>
      <c r="AO52" s="97"/>
      <c r="AP52" s="97"/>
      <c r="AQ52" s="98" t="s">
        <v>78</v>
      </c>
      <c r="AR52" s="99"/>
      <c r="AS52" s="100" t="n">
        <v>0</v>
      </c>
      <c r="AT52" s="101" t="n">
        <f aca="false">ROUND(SUM($AV$52:$AW$52),2)</f>
        <v>0</v>
      </c>
      <c r="AU52" s="102" t="n">
        <f aca="false">'000 - Vedlejší a ostatní ...'!$P$78</f>
        <v>0</v>
      </c>
      <c r="AV52" s="101" t="n">
        <f aca="false">'000 - Vedlejší a ostatní ...'!$J$30</f>
        <v>0</v>
      </c>
      <c r="AW52" s="101" t="n">
        <f aca="false">'000 - Vedlejší a ostatní ...'!$J$31</f>
        <v>0</v>
      </c>
      <c r="AX52" s="101" t="n">
        <f aca="false">'000 - Vedlejší a ostatní ...'!$J$32</f>
        <v>0</v>
      </c>
      <c r="AY52" s="101" t="n">
        <f aca="false">'000 - Vedlejší a ostatní ...'!$J$33</f>
        <v>0</v>
      </c>
      <c r="AZ52" s="101" t="n">
        <f aca="false">'000 - Vedlejší a ostatní ...'!$F$30</f>
        <v>0</v>
      </c>
      <c r="BA52" s="101" t="n">
        <f aca="false">'000 - Vedlejší a ostatní ...'!$F$31</f>
        <v>0</v>
      </c>
      <c r="BB52" s="101" t="n">
        <f aca="false">'000 - Vedlejší a ostatní ...'!$F$32</f>
        <v>0</v>
      </c>
      <c r="BC52" s="101" t="n">
        <f aca="false">'000 - Vedlejší a ostatní ...'!$F$33</f>
        <v>0</v>
      </c>
      <c r="BD52" s="103" t="n">
        <f aca="false">'000 - Vedlejší a ostatní ...'!$F$34</f>
        <v>0</v>
      </c>
      <c r="BT52" s="104" t="s">
        <v>79</v>
      </c>
      <c r="BV52" s="104" t="s">
        <v>73</v>
      </c>
      <c r="BW52" s="104" t="s">
        <v>80</v>
      </c>
      <c r="BX52" s="104" t="s">
        <v>6</v>
      </c>
      <c r="CL52" s="104" t="s">
        <v>20</v>
      </c>
      <c r="CM52" s="104" t="s">
        <v>81</v>
      </c>
    </row>
    <row r="53" s="104" customFormat="true" ht="28.2" hidden="false" customHeight="true" outlineLevel="0" collapsed="false">
      <c r="A53" s="93" t="s">
        <v>75</v>
      </c>
      <c r="B53" s="94"/>
      <c r="C53" s="95"/>
      <c r="D53" s="96" t="s">
        <v>82</v>
      </c>
      <c r="E53" s="96"/>
      <c r="F53" s="96"/>
      <c r="G53" s="96"/>
      <c r="H53" s="96"/>
      <c r="I53" s="95"/>
      <c r="J53" s="96" t="s">
        <v>83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001 - Soupis prací'!$J$27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4</v>
      </c>
      <c r="AR53" s="99"/>
      <c r="AS53" s="105" t="n">
        <v>0</v>
      </c>
      <c r="AT53" s="106" t="n">
        <f aca="false">ROUND(SUM($AV$53:$AW$53),2)</f>
        <v>0</v>
      </c>
      <c r="AU53" s="107" t="n">
        <f aca="false">'001 - Soupis prací'!$P$91</f>
        <v>0</v>
      </c>
      <c r="AV53" s="106" t="n">
        <f aca="false">'001 - Soupis prací'!$J$30</f>
        <v>0</v>
      </c>
      <c r="AW53" s="106" t="n">
        <f aca="false">'001 - Soupis prací'!$J$31</f>
        <v>0</v>
      </c>
      <c r="AX53" s="106" t="n">
        <f aca="false">'001 - Soupis prací'!$J$32</f>
        <v>0</v>
      </c>
      <c r="AY53" s="106" t="n">
        <f aca="false">'001 - Soupis prací'!$J$33</f>
        <v>0</v>
      </c>
      <c r="AZ53" s="106" t="n">
        <f aca="false">'001 - Soupis prací'!$F$30</f>
        <v>0</v>
      </c>
      <c r="BA53" s="106" t="n">
        <f aca="false">'001 - Soupis prací'!$F$31</f>
        <v>0</v>
      </c>
      <c r="BB53" s="106" t="n">
        <f aca="false">'001 - Soupis prací'!$F$32</f>
        <v>0</v>
      </c>
      <c r="BC53" s="106" t="n">
        <f aca="false">'001 - Soupis prací'!$F$33</f>
        <v>0</v>
      </c>
      <c r="BD53" s="108" t="n">
        <f aca="false">'001 - Soupis prací'!$F$34</f>
        <v>0</v>
      </c>
      <c r="BT53" s="104" t="s">
        <v>79</v>
      </c>
      <c r="BV53" s="104" t="s">
        <v>73</v>
      </c>
      <c r="BW53" s="104" t="s">
        <v>85</v>
      </c>
      <c r="BX53" s="104" t="s">
        <v>6</v>
      </c>
      <c r="CL53" s="104" t="s">
        <v>20</v>
      </c>
      <c r="CM53" s="104" t="s">
        <v>81</v>
      </c>
    </row>
    <row r="54" s="12" customFormat="true" ht="30.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8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Soupis prac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86</v>
      </c>
      <c r="G1" s="111" t="s">
        <v>87</v>
      </c>
      <c r="H1" s="111"/>
      <c r="I1" s="109"/>
      <c r="J1" s="111" t="s">
        <v>88</v>
      </c>
      <c r="K1" s="110" t="s">
        <v>89</v>
      </c>
      <c r="L1" s="111" t="s">
        <v>9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1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ČOV pro objekt čp. 111 Horní Maršov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9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93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 t="s">
        <v>20</v>
      </c>
      <c r="G11" s="115"/>
      <c r="H11" s="115"/>
      <c r="I11" s="118" t="s">
        <v>21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2</v>
      </c>
      <c r="E12" s="115"/>
      <c r="F12" s="28" t="s">
        <v>23</v>
      </c>
      <c r="G12" s="115"/>
      <c r="H12" s="115"/>
      <c r="I12" s="118" t="s">
        <v>24</v>
      </c>
      <c r="J12" s="119" t="str">
        <f aca="false">'Rekapitulace stavby'!$AN$8</f>
        <v>26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6</v>
      </c>
      <c r="E14" s="115"/>
      <c r="F14" s="115"/>
      <c r="G14" s="115"/>
      <c r="H14" s="115"/>
      <c r="I14" s="118" t="s">
        <v>27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7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7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7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9</v>
      </c>
      <c r="G29" s="115"/>
      <c r="H29" s="115"/>
      <c r="I29" s="130" t="s">
        <v>38</v>
      </c>
      <c r="J29" s="129" t="s">
        <v>40</v>
      </c>
      <c r="K29" s="116"/>
    </row>
    <row r="30" s="12" customFormat="true" ht="15" hidden="false" customHeight="true" outlineLevel="0" collapsed="false">
      <c r="B30" s="114"/>
      <c r="C30" s="115"/>
      <c r="D30" s="42" t="s">
        <v>41</v>
      </c>
      <c r="E30" s="42" t="s">
        <v>42</v>
      </c>
      <c r="F30" s="131" t="n">
        <f aca="false">ROUND(SUM($BE$78:$BE$82),2)</f>
        <v>0</v>
      </c>
      <c r="G30" s="115"/>
      <c r="H30" s="115"/>
      <c r="I30" s="132" t="n">
        <v>0.21</v>
      </c>
      <c r="J30" s="131" t="n">
        <f aca="false">ROUND(SUM($BE$78:$BE$8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3</v>
      </c>
      <c r="F31" s="131" t="n">
        <f aca="false">ROUND(SUM($BF$78:$BF$82),2)</f>
        <v>0</v>
      </c>
      <c r="G31" s="115"/>
      <c r="H31" s="115"/>
      <c r="I31" s="132" t="n">
        <v>0.15</v>
      </c>
      <c r="J31" s="131" t="n">
        <f aca="false">ROUND(SUM($BF$78:$BF$8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4</v>
      </c>
      <c r="F32" s="131" t="n">
        <f aca="false">ROUND(SUM($BG$78:$BG$82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5</v>
      </c>
      <c r="F33" s="131" t="n">
        <f aca="false">ROUND(SUM($BH$78:$BH$82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6</v>
      </c>
      <c r="F34" s="131" t="n">
        <f aca="false">ROUND(SUM($BI$78:$BI$82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7</v>
      </c>
      <c r="E36" s="134"/>
      <c r="F36" s="134"/>
      <c r="G36" s="135" t="s">
        <v>48</v>
      </c>
      <c r="H36" s="49" t="s">
        <v>49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9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ČOV pro objekt čp. 111 Horní Maršov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9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000 - Vedlejší a ostatní náklady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2</v>
      </c>
      <c r="D49" s="115"/>
      <c r="E49" s="115"/>
      <c r="F49" s="28" t="str">
        <f aca="false">$F$12</f>
        <v>Horní Maršov</v>
      </c>
      <c r="G49" s="115"/>
      <c r="H49" s="115"/>
      <c r="I49" s="118" t="s">
        <v>24</v>
      </c>
      <c r="J49" s="119" t="str">
        <f aca="false">IF($J$12="","",$J$12)</f>
        <v>26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6</v>
      </c>
      <c r="D51" s="115"/>
      <c r="E51" s="115"/>
      <c r="F51" s="28" t="str">
        <f aca="false">$E$15</f>
        <v>Správa KRNAP, Vrchlabí</v>
      </c>
      <c r="G51" s="115"/>
      <c r="H51" s="115"/>
      <c r="I51" s="118" t="s">
        <v>32</v>
      </c>
      <c r="J51" s="28" t="str">
        <f aca="false">$E$21</f>
        <v>Vododhospodářské služby RT, Ing. E. Gebrtová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95</v>
      </c>
      <c r="D54" s="133"/>
      <c r="E54" s="133"/>
      <c r="F54" s="133"/>
      <c r="G54" s="133"/>
      <c r="H54" s="133"/>
      <c r="I54" s="147"/>
      <c r="J54" s="148" t="s">
        <v>9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97</v>
      </c>
      <c r="D56" s="115"/>
      <c r="E56" s="115"/>
      <c r="F56" s="115"/>
      <c r="G56" s="115"/>
      <c r="H56" s="115"/>
      <c r="J56" s="128" t="n">
        <f aca="false">ROUND($J$78,2)</f>
        <v>0</v>
      </c>
      <c r="K56" s="116"/>
      <c r="AU56" s="12" t="s">
        <v>98</v>
      </c>
    </row>
    <row r="57" s="92" customFormat="true" ht="25.8" hidden="false" customHeight="true" outlineLevel="0" collapsed="false">
      <c r="B57" s="150"/>
      <c r="C57" s="151"/>
      <c r="D57" s="152" t="s">
        <v>99</v>
      </c>
      <c r="E57" s="152"/>
      <c r="F57" s="152"/>
      <c r="G57" s="152"/>
      <c r="H57" s="152"/>
      <c r="I57" s="153"/>
      <c r="J57" s="154" t="n">
        <f aca="false">ROUND($J$79,2)</f>
        <v>0</v>
      </c>
      <c r="K57" s="155"/>
    </row>
    <row r="58" s="92" customFormat="true" ht="25.8" hidden="false" customHeight="true" outlineLevel="0" collapsed="false">
      <c r="B58" s="150"/>
      <c r="C58" s="151"/>
      <c r="D58" s="152" t="s">
        <v>100</v>
      </c>
      <c r="E58" s="152"/>
      <c r="F58" s="152"/>
      <c r="G58" s="152"/>
      <c r="H58" s="152"/>
      <c r="I58" s="153"/>
      <c r="J58" s="154" t="n">
        <f aca="false">ROUND($J$81,2)</f>
        <v>0</v>
      </c>
      <c r="K58" s="155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56"/>
      <c r="C64" s="157"/>
      <c r="D64" s="157"/>
      <c r="E64" s="157"/>
      <c r="F64" s="157"/>
      <c r="G64" s="157"/>
      <c r="H64" s="157"/>
      <c r="I64" s="144"/>
      <c r="J64" s="157"/>
      <c r="K64" s="157"/>
      <c r="L64" s="158"/>
    </row>
    <row r="65" s="12" customFormat="true" ht="37.8" hidden="false" customHeight="true" outlineLevel="0" collapsed="false">
      <c r="B65" s="114"/>
      <c r="C65" s="18" t="s">
        <v>101</v>
      </c>
      <c r="D65" s="115"/>
      <c r="E65" s="115"/>
      <c r="F65" s="115"/>
      <c r="G65" s="115"/>
      <c r="H65" s="115"/>
      <c r="J65" s="115"/>
      <c r="K65" s="115"/>
      <c r="L65" s="158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58"/>
    </row>
    <row r="67" s="12" customFormat="true" ht="15" hidden="false" customHeight="true" outlineLevel="0" collapsed="false">
      <c r="B67" s="114"/>
      <c r="C67" s="27" t="s">
        <v>17</v>
      </c>
      <c r="D67" s="115"/>
      <c r="E67" s="115"/>
      <c r="F67" s="115"/>
      <c r="G67" s="115"/>
      <c r="H67" s="115"/>
      <c r="J67" s="115"/>
      <c r="K67" s="115"/>
      <c r="L67" s="158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ČOV pro objekt čp. 111 Horní Maršov</v>
      </c>
      <c r="F68" s="113"/>
      <c r="G68" s="113"/>
      <c r="H68" s="113"/>
      <c r="J68" s="115"/>
      <c r="K68" s="115"/>
      <c r="L68" s="158"/>
    </row>
    <row r="69" s="12" customFormat="true" ht="15" hidden="false" customHeight="true" outlineLevel="0" collapsed="false">
      <c r="B69" s="114"/>
      <c r="C69" s="27" t="s">
        <v>92</v>
      </c>
      <c r="D69" s="115"/>
      <c r="E69" s="115"/>
      <c r="F69" s="115"/>
      <c r="G69" s="115"/>
      <c r="H69" s="115"/>
      <c r="J69" s="115"/>
      <c r="K69" s="115"/>
      <c r="L69" s="158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000 - Vedlejší a ostatní náklady</v>
      </c>
      <c r="F70" s="117"/>
      <c r="G70" s="117"/>
      <c r="H70" s="117"/>
      <c r="J70" s="115"/>
      <c r="K70" s="115"/>
      <c r="L70" s="158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58"/>
    </row>
    <row r="72" s="12" customFormat="true" ht="18.6" hidden="false" customHeight="true" outlineLevel="0" collapsed="false">
      <c r="B72" s="114"/>
      <c r="C72" s="27" t="s">
        <v>22</v>
      </c>
      <c r="D72" s="115"/>
      <c r="E72" s="115"/>
      <c r="F72" s="28" t="str">
        <f aca="false">$F$12</f>
        <v>Horní Maršov</v>
      </c>
      <c r="G72" s="115"/>
      <c r="H72" s="115"/>
      <c r="I72" s="118" t="s">
        <v>24</v>
      </c>
      <c r="J72" s="119" t="str">
        <f aca="false">IF($J$12="","",$J$12)</f>
        <v>26.08.2014</v>
      </c>
      <c r="K72" s="115"/>
      <c r="L72" s="158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58"/>
    </row>
    <row r="74" s="12" customFormat="true" ht="13.8" hidden="false" customHeight="true" outlineLevel="0" collapsed="false">
      <c r="B74" s="114"/>
      <c r="C74" s="27" t="s">
        <v>26</v>
      </c>
      <c r="D74" s="115"/>
      <c r="E74" s="115"/>
      <c r="F74" s="28" t="str">
        <f aca="false">$E$15</f>
        <v>Správa KRNAP, Vrchlabí</v>
      </c>
      <c r="G74" s="115"/>
      <c r="H74" s="115"/>
      <c r="I74" s="118" t="s">
        <v>32</v>
      </c>
      <c r="J74" s="28" t="str">
        <f aca="false">$E$21</f>
        <v>Vododhospodářské služby RT, Ing. E. Gebrtová</v>
      </c>
      <c r="K74" s="115"/>
      <c r="L74" s="158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58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58"/>
    </row>
    <row r="77" s="159" customFormat="true" ht="30" hidden="false" customHeight="true" outlineLevel="0" collapsed="false">
      <c r="B77" s="160"/>
      <c r="C77" s="161" t="s">
        <v>102</v>
      </c>
      <c r="D77" s="162" t="s">
        <v>56</v>
      </c>
      <c r="E77" s="162" t="s">
        <v>52</v>
      </c>
      <c r="F77" s="162" t="s">
        <v>103</v>
      </c>
      <c r="G77" s="162" t="s">
        <v>104</v>
      </c>
      <c r="H77" s="162" t="s">
        <v>105</v>
      </c>
      <c r="I77" s="163" t="s">
        <v>106</v>
      </c>
      <c r="J77" s="162" t="s">
        <v>107</v>
      </c>
      <c r="K77" s="164" t="s">
        <v>108</v>
      </c>
      <c r="L77" s="165"/>
      <c r="M77" s="79" t="s">
        <v>109</v>
      </c>
      <c r="N77" s="80" t="s">
        <v>41</v>
      </c>
      <c r="O77" s="80" t="s">
        <v>110</v>
      </c>
      <c r="P77" s="80" t="s">
        <v>111</v>
      </c>
      <c r="Q77" s="80" t="s">
        <v>112</v>
      </c>
      <c r="R77" s="80" t="s">
        <v>113</v>
      </c>
      <c r="S77" s="80" t="s">
        <v>114</v>
      </c>
      <c r="T77" s="81" t="s">
        <v>115</v>
      </c>
    </row>
    <row r="78" s="12" customFormat="true" ht="30" hidden="false" customHeight="true" outlineLevel="0" collapsed="false">
      <c r="B78" s="114"/>
      <c r="C78" s="85" t="s">
        <v>97</v>
      </c>
      <c r="D78" s="115"/>
      <c r="E78" s="115"/>
      <c r="F78" s="115"/>
      <c r="G78" s="115"/>
      <c r="H78" s="115"/>
      <c r="J78" s="166" t="n">
        <f aca="false">$BK$78</f>
        <v>0</v>
      </c>
      <c r="K78" s="115"/>
      <c r="L78" s="158"/>
      <c r="M78" s="167"/>
      <c r="N78" s="124"/>
      <c r="O78" s="124"/>
      <c r="P78" s="168" t="n">
        <f aca="false">$P$79+$P$81</f>
        <v>0</v>
      </c>
      <c r="Q78" s="124"/>
      <c r="R78" s="168" t="n">
        <f aca="false">$R$79+$R$81</f>
        <v>0</v>
      </c>
      <c r="S78" s="124"/>
      <c r="T78" s="169" t="n">
        <f aca="false">$T$79+$T$81</f>
        <v>0</v>
      </c>
      <c r="AT78" s="12" t="s">
        <v>70</v>
      </c>
      <c r="AU78" s="12" t="s">
        <v>98</v>
      </c>
      <c r="BK78" s="170" t="n">
        <f aca="false">$BK$79+$BK$81</f>
        <v>0</v>
      </c>
    </row>
    <row r="79" s="171" customFormat="true" ht="38.4" hidden="false" customHeight="true" outlineLevel="0" collapsed="false">
      <c r="B79" s="172"/>
      <c r="C79" s="173"/>
      <c r="D79" s="173" t="s">
        <v>70</v>
      </c>
      <c r="E79" s="174" t="s">
        <v>116</v>
      </c>
      <c r="F79" s="174" t="s">
        <v>117</v>
      </c>
      <c r="G79" s="173"/>
      <c r="H79" s="173"/>
      <c r="J79" s="175" t="n">
        <f aca="false">$BK$79</f>
        <v>0</v>
      </c>
      <c r="K79" s="173"/>
      <c r="L79" s="176"/>
      <c r="M79" s="177"/>
      <c r="N79" s="173"/>
      <c r="O79" s="173"/>
      <c r="P79" s="178" t="n">
        <f aca="false">$P$80</f>
        <v>0</v>
      </c>
      <c r="Q79" s="173"/>
      <c r="R79" s="178" t="n">
        <f aca="false">$R$80</f>
        <v>0</v>
      </c>
      <c r="S79" s="173"/>
      <c r="T79" s="179" t="n">
        <f aca="false">$T$80</f>
        <v>0</v>
      </c>
      <c r="AR79" s="180" t="s">
        <v>118</v>
      </c>
      <c r="AT79" s="180" t="s">
        <v>70</v>
      </c>
      <c r="AU79" s="180" t="s">
        <v>71</v>
      </c>
      <c r="AY79" s="180" t="s">
        <v>119</v>
      </c>
      <c r="BK79" s="181" t="n">
        <f aca="false">$BK$80</f>
        <v>0</v>
      </c>
    </row>
    <row r="80" s="12" customFormat="true" ht="13.8" hidden="false" customHeight="true" outlineLevel="0" collapsed="false">
      <c r="B80" s="114"/>
      <c r="C80" s="182" t="s">
        <v>81</v>
      </c>
      <c r="D80" s="182" t="s">
        <v>120</v>
      </c>
      <c r="E80" s="183" t="s">
        <v>121</v>
      </c>
      <c r="F80" s="184" t="s">
        <v>122</v>
      </c>
      <c r="G80" s="185" t="s">
        <v>123</v>
      </c>
      <c r="H80" s="186" t="n">
        <v>1</v>
      </c>
      <c r="I80" s="187"/>
      <c r="J80" s="188" t="n">
        <f aca="false">ROUND($I$80*$H$80,2)</f>
        <v>0</v>
      </c>
      <c r="K80" s="184"/>
      <c r="L80" s="158"/>
      <c r="M80" s="189"/>
      <c r="N80" s="190" t="s">
        <v>42</v>
      </c>
      <c r="O80" s="115"/>
      <c r="P80" s="115"/>
      <c r="Q80" s="191" t="n">
        <v>0</v>
      </c>
      <c r="R80" s="191" t="n">
        <f aca="false">$Q$80*$H$80</f>
        <v>0</v>
      </c>
      <c r="S80" s="191" t="n">
        <v>0</v>
      </c>
      <c r="T80" s="192" t="n">
        <f aca="false">$S$80*$H$80</f>
        <v>0</v>
      </c>
      <c r="AR80" s="120" t="s">
        <v>124</v>
      </c>
      <c r="AT80" s="120" t="s">
        <v>120</v>
      </c>
      <c r="AU80" s="120" t="s">
        <v>79</v>
      </c>
      <c r="AY80" s="12" t="s">
        <v>119</v>
      </c>
      <c r="BE80" s="193" t="n">
        <f aca="false">IF($N$80="základní",$J$80,0)</f>
        <v>0</v>
      </c>
      <c r="BF80" s="193" t="n">
        <f aca="false">IF($N$80="snížená",$J$80,0)</f>
        <v>0</v>
      </c>
      <c r="BG80" s="193" t="n">
        <f aca="false">IF($N$80="zákl. přenesená",$J$80,0)</f>
        <v>0</v>
      </c>
      <c r="BH80" s="193" t="n">
        <f aca="false">IF($N$80="sníž. přenesená",$J$80,0)</f>
        <v>0</v>
      </c>
      <c r="BI80" s="193" t="n">
        <f aca="false">IF($N$80="nulová",$J$80,0)</f>
        <v>0</v>
      </c>
      <c r="BJ80" s="120" t="s">
        <v>79</v>
      </c>
      <c r="BK80" s="193" t="n">
        <f aca="false">ROUND($I$80*$H$80,2)</f>
        <v>0</v>
      </c>
      <c r="BL80" s="120" t="s">
        <v>124</v>
      </c>
      <c r="BM80" s="120" t="s">
        <v>125</v>
      </c>
    </row>
    <row r="81" s="171" customFormat="true" ht="38.4" hidden="false" customHeight="true" outlineLevel="0" collapsed="false">
      <c r="B81" s="172"/>
      <c r="C81" s="173"/>
      <c r="D81" s="173" t="s">
        <v>70</v>
      </c>
      <c r="E81" s="174" t="s">
        <v>126</v>
      </c>
      <c r="F81" s="174" t="s">
        <v>127</v>
      </c>
      <c r="G81" s="173"/>
      <c r="H81" s="173"/>
      <c r="J81" s="175" t="n">
        <f aca="false">$BK$81</f>
        <v>0</v>
      </c>
      <c r="K81" s="173"/>
      <c r="L81" s="176"/>
      <c r="M81" s="177"/>
      <c r="N81" s="173"/>
      <c r="O81" s="173"/>
      <c r="P81" s="178" t="n">
        <f aca="false">$P$82</f>
        <v>0</v>
      </c>
      <c r="Q81" s="173"/>
      <c r="R81" s="178" t="n">
        <f aca="false">$R$82</f>
        <v>0</v>
      </c>
      <c r="S81" s="173"/>
      <c r="T81" s="179" t="n">
        <f aca="false">$T$82</f>
        <v>0</v>
      </c>
      <c r="AR81" s="180" t="s">
        <v>128</v>
      </c>
      <c r="AT81" s="180" t="s">
        <v>70</v>
      </c>
      <c r="AU81" s="180" t="s">
        <v>71</v>
      </c>
      <c r="AY81" s="180" t="s">
        <v>119</v>
      </c>
      <c r="BK81" s="181" t="n">
        <f aca="false">$BK$82</f>
        <v>0</v>
      </c>
    </row>
    <row r="82" s="12" customFormat="true" ht="13.8" hidden="false" customHeight="true" outlineLevel="0" collapsed="false">
      <c r="B82" s="114"/>
      <c r="C82" s="185" t="s">
        <v>79</v>
      </c>
      <c r="D82" s="185" t="s">
        <v>120</v>
      </c>
      <c r="E82" s="183" t="s">
        <v>82</v>
      </c>
      <c r="F82" s="184" t="s">
        <v>129</v>
      </c>
      <c r="G82" s="185" t="s">
        <v>130</v>
      </c>
      <c r="H82" s="186" t="n">
        <v>1</v>
      </c>
      <c r="I82" s="187"/>
      <c r="J82" s="188" t="n">
        <f aca="false">ROUND($I$82*$H$82,2)</f>
        <v>0</v>
      </c>
      <c r="K82" s="184"/>
      <c r="L82" s="158"/>
      <c r="M82" s="189"/>
      <c r="N82" s="194" t="s">
        <v>42</v>
      </c>
      <c r="O82" s="195"/>
      <c r="P82" s="195"/>
      <c r="Q82" s="196" t="n">
        <v>0</v>
      </c>
      <c r="R82" s="196" t="n">
        <f aca="false">$Q$82*$H$82</f>
        <v>0</v>
      </c>
      <c r="S82" s="196" t="n">
        <v>0</v>
      </c>
      <c r="T82" s="197" t="n">
        <f aca="false">$S$82*$H$82</f>
        <v>0</v>
      </c>
      <c r="AR82" s="120" t="s">
        <v>118</v>
      </c>
      <c r="AT82" s="120" t="s">
        <v>120</v>
      </c>
      <c r="AU82" s="120" t="s">
        <v>79</v>
      </c>
      <c r="AY82" s="120" t="s">
        <v>119</v>
      </c>
      <c r="BE82" s="193" t="n">
        <f aca="false">IF($N$82="základní",$J$82,0)</f>
        <v>0</v>
      </c>
      <c r="BF82" s="193" t="n">
        <f aca="false">IF($N$82="snížená",$J$82,0)</f>
        <v>0</v>
      </c>
      <c r="BG82" s="193" t="n">
        <f aca="false">IF($N$82="zákl. přenesená",$J$82,0)</f>
        <v>0</v>
      </c>
      <c r="BH82" s="193" t="n">
        <f aca="false">IF($N$82="sníž. přenesená",$J$82,0)</f>
        <v>0</v>
      </c>
      <c r="BI82" s="193" t="n">
        <f aca="false">IF($N$82="nulová",$J$82,0)</f>
        <v>0</v>
      </c>
      <c r="BJ82" s="120" t="s">
        <v>79</v>
      </c>
      <c r="BK82" s="193" t="n">
        <f aca="false">ROUND($I$82*$H$82,2)</f>
        <v>0</v>
      </c>
      <c r="BL82" s="120" t="s">
        <v>118</v>
      </c>
      <c r="BM82" s="120" t="s">
        <v>131</v>
      </c>
    </row>
    <row r="83" s="12" customFormat="true" ht="7.8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1"/>
      <c r="J83" s="140"/>
      <c r="K83" s="140"/>
      <c r="L83" s="158"/>
    </row>
    <row r="84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86</v>
      </c>
      <c r="G1" s="111" t="s">
        <v>87</v>
      </c>
      <c r="H1" s="111"/>
      <c r="I1" s="109"/>
      <c r="J1" s="111" t="s">
        <v>88</v>
      </c>
      <c r="K1" s="110" t="s">
        <v>89</v>
      </c>
      <c r="L1" s="111" t="s">
        <v>9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  <c r="AZ2" s="12" t="s">
        <v>132</v>
      </c>
      <c r="BA2" s="12" t="s">
        <v>133</v>
      </c>
      <c r="BB2" s="12" t="s">
        <v>133</v>
      </c>
      <c r="BC2" s="12" t="s">
        <v>134</v>
      </c>
      <c r="BD2" s="12" t="s">
        <v>8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1</v>
      </c>
      <c r="AZ3" s="12" t="s">
        <v>135</v>
      </c>
      <c r="BA3" s="12" t="s">
        <v>133</v>
      </c>
      <c r="BB3" s="12" t="s">
        <v>133</v>
      </c>
      <c r="BC3" s="12" t="s">
        <v>136</v>
      </c>
      <c r="BD3" s="12" t="s">
        <v>81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137</v>
      </c>
      <c r="BA4" s="12" t="s">
        <v>133</v>
      </c>
      <c r="BB4" s="12" t="s">
        <v>133</v>
      </c>
      <c r="BC4" s="12" t="s">
        <v>138</v>
      </c>
      <c r="BD4" s="12" t="s">
        <v>81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39</v>
      </c>
      <c r="BA5" s="12" t="s">
        <v>133</v>
      </c>
      <c r="BB5" s="12" t="s">
        <v>133</v>
      </c>
      <c r="BC5" s="12" t="s">
        <v>140</v>
      </c>
      <c r="BD5" s="12" t="s">
        <v>81</v>
      </c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  <c r="AZ6" s="12" t="s">
        <v>141</v>
      </c>
      <c r="BA6" s="12" t="s">
        <v>133</v>
      </c>
      <c r="BB6" s="12" t="s">
        <v>133</v>
      </c>
      <c r="BC6" s="12" t="s">
        <v>142</v>
      </c>
      <c r="BD6" s="12" t="s">
        <v>81</v>
      </c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ČOV pro objekt čp. 111 Horní Maršov</v>
      </c>
      <c r="F7" s="113"/>
      <c r="G7" s="113"/>
      <c r="H7" s="113"/>
      <c r="J7" s="17"/>
      <c r="K7" s="19"/>
      <c r="AZ7" s="12" t="s">
        <v>143</v>
      </c>
      <c r="BA7" s="12" t="s">
        <v>133</v>
      </c>
      <c r="BB7" s="12" t="s">
        <v>133</v>
      </c>
      <c r="BC7" s="12" t="s">
        <v>144</v>
      </c>
      <c r="BD7" s="12" t="s">
        <v>81</v>
      </c>
    </row>
    <row r="8" s="12" customFormat="true" ht="13.8" hidden="false" customHeight="true" outlineLevel="0" collapsed="false">
      <c r="B8" s="114"/>
      <c r="C8" s="115"/>
      <c r="D8" s="27" t="s">
        <v>92</v>
      </c>
      <c r="E8" s="115"/>
      <c r="F8" s="115"/>
      <c r="G8" s="115"/>
      <c r="H8" s="115"/>
      <c r="J8" s="115"/>
      <c r="K8" s="116"/>
      <c r="AZ8" s="12" t="s">
        <v>145</v>
      </c>
      <c r="BA8" s="12" t="s">
        <v>133</v>
      </c>
      <c r="BB8" s="12" t="s">
        <v>133</v>
      </c>
      <c r="BC8" s="12" t="s">
        <v>146</v>
      </c>
      <c r="BD8" s="12" t="s">
        <v>81</v>
      </c>
    </row>
    <row r="9" s="12" customFormat="true" ht="37.8" hidden="false" customHeight="true" outlineLevel="0" collapsed="false">
      <c r="B9" s="114"/>
      <c r="C9" s="115"/>
      <c r="D9" s="115"/>
      <c r="E9" s="117" t="s">
        <v>147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 t="s">
        <v>20</v>
      </c>
      <c r="G11" s="115"/>
      <c r="H11" s="115"/>
      <c r="I11" s="118" t="s">
        <v>21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2</v>
      </c>
      <c r="E12" s="115"/>
      <c r="F12" s="28" t="s">
        <v>23</v>
      </c>
      <c r="G12" s="115"/>
      <c r="H12" s="115"/>
      <c r="I12" s="118" t="s">
        <v>24</v>
      </c>
      <c r="J12" s="119" t="str">
        <f aca="false">'Rekapitulace stavby'!$AN$8</f>
        <v>26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6</v>
      </c>
      <c r="E14" s="115"/>
      <c r="F14" s="115"/>
      <c r="G14" s="115"/>
      <c r="H14" s="115"/>
      <c r="I14" s="118" t="s">
        <v>27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7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7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7</v>
      </c>
      <c r="E27" s="115"/>
      <c r="F27" s="115"/>
      <c r="G27" s="115"/>
      <c r="H27" s="115"/>
      <c r="J27" s="128" t="n">
        <f aca="false">ROUND($J$91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9</v>
      </c>
      <c r="G29" s="115"/>
      <c r="H29" s="115"/>
      <c r="I29" s="130" t="s">
        <v>38</v>
      </c>
      <c r="J29" s="129" t="s">
        <v>40</v>
      </c>
      <c r="K29" s="116"/>
    </row>
    <row r="30" s="12" customFormat="true" ht="15" hidden="false" customHeight="true" outlineLevel="0" collapsed="false">
      <c r="B30" s="114"/>
      <c r="C30" s="115"/>
      <c r="D30" s="42" t="s">
        <v>41</v>
      </c>
      <c r="E30" s="42" t="s">
        <v>42</v>
      </c>
      <c r="F30" s="131" t="n">
        <f aca="false">ROUND(SUM($BE$91:$BE$293),2)</f>
        <v>0</v>
      </c>
      <c r="G30" s="115"/>
      <c r="H30" s="115"/>
      <c r="I30" s="132" t="n">
        <v>0.21</v>
      </c>
      <c r="J30" s="131" t="n">
        <f aca="false">ROUND(SUM($BE$91:$BE$293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3</v>
      </c>
      <c r="F31" s="131" t="n">
        <f aca="false">ROUND(SUM($BF$91:$BF$293),2)</f>
        <v>0</v>
      </c>
      <c r="G31" s="115"/>
      <c r="H31" s="115"/>
      <c r="I31" s="132" t="n">
        <v>0.15</v>
      </c>
      <c r="J31" s="131" t="n">
        <f aca="false">ROUND(SUM($BF$91:$BF$293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4</v>
      </c>
      <c r="F32" s="131" t="n">
        <f aca="false">ROUND(SUM($BG$91:$BG$293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5</v>
      </c>
      <c r="F33" s="131" t="n">
        <f aca="false">ROUND(SUM($BH$91:$BH$293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6</v>
      </c>
      <c r="F34" s="131" t="n">
        <f aca="false">ROUND(SUM($BI$91:$BI$293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7</v>
      </c>
      <c r="E36" s="134"/>
      <c r="F36" s="134"/>
      <c r="G36" s="135" t="s">
        <v>48</v>
      </c>
      <c r="H36" s="49" t="s">
        <v>49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9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ČOV pro objekt čp. 111 Horní Maršov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9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001 - Soupis prací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2</v>
      </c>
      <c r="D49" s="115"/>
      <c r="E49" s="115"/>
      <c r="F49" s="28" t="str">
        <f aca="false">$F$12</f>
        <v>Horní Maršov</v>
      </c>
      <c r="G49" s="115"/>
      <c r="H49" s="115"/>
      <c r="I49" s="118" t="s">
        <v>24</v>
      </c>
      <c r="J49" s="119" t="str">
        <f aca="false">IF($J$12="","",$J$12)</f>
        <v>26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6</v>
      </c>
      <c r="D51" s="115"/>
      <c r="E51" s="115"/>
      <c r="F51" s="28" t="str">
        <f aca="false">$E$15</f>
        <v>Správa KRNAP, Vrchlabí</v>
      </c>
      <c r="G51" s="115"/>
      <c r="H51" s="115"/>
      <c r="I51" s="118" t="s">
        <v>32</v>
      </c>
      <c r="J51" s="28" t="str">
        <f aca="false">$E$21</f>
        <v>Vododhospodářské služby RT, Ing. E. Gebrtová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95</v>
      </c>
      <c r="D54" s="133"/>
      <c r="E54" s="133"/>
      <c r="F54" s="133"/>
      <c r="G54" s="133"/>
      <c r="H54" s="133"/>
      <c r="I54" s="147"/>
      <c r="J54" s="148" t="s">
        <v>9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97</v>
      </c>
      <c r="D56" s="115"/>
      <c r="E56" s="115"/>
      <c r="F56" s="115"/>
      <c r="G56" s="115"/>
      <c r="H56" s="115"/>
      <c r="J56" s="128" t="n">
        <f aca="false">ROUND($J$91,2)</f>
        <v>0</v>
      </c>
      <c r="K56" s="116"/>
      <c r="AU56" s="12" t="s">
        <v>98</v>
      </c>
    </row>
    <row r="57" s="92" customFormat="true" ht="25.8" hidden="false" customHeight="true" outlineLevel="0" collapsed="false">
      <c r="B57" s="150"/>
      <c r="C57" s="151"/>
      <c r="D57" s="152" t="s">
        <v>148</v>
      </c>
      <c r="E57" s="152"/>
      <c r="F57" s="152"/>
      <c r="G57" s="152"/>
      <c r="H57" s="152"/>
      <c r="I57" s="153"/>
      <c r="J57" s="154" t="n">
        <f aca="false">ROUND($J$92,2)</f>
        <v>0</v>
      </c>
      <c r="K57" s="155"/>
    </row>
    <row r="58" s="198" customFormat="true" ht="20.4" hidden="false" customHeight="true" outlineLevel="0" collapsed="false">
      <c r="B58" s="199"/>
      <c r="C58" s="200"/>
      <c r="D58" s="201" t="s">
        <v>149</v>
      </c>
      <c r="E58" s="201"/>
      <c r="F58" s="201"/>
      <c r="G58" s="201"/>
      <c r="H58" s="201"/>
      <c r="I58" s="202"/>
      <c r="J58" s="203" t="n">
        <f aca="false">ROUND($J$93,2)</f>
        <v>0</v>
      </c>
      <c r="K58" s="204"/>
    </row>
    <row r="59" s="198" customFormat="true" ht="20.4" hidden="false" customHeight="true" outlineLevel="0" collapsed="false">
      <c r="B59" s="199"/>
      <c r="C59" s="200"/>
      <c r="D59" s="201" t="s">
        <v>150</v>
      </c>
      <c r="E59" s="201"/>
      <c r="F59" s="201"/>
      <c r="G59" s="201"/>
      <c r="H59" s="201"/>
      <c r="I59" s="202"/>
      <c r="J59" s="203" t="n">
        <f aca="false">ROUND($J$176,2)</f>
        <v>0</v>
      </c>
      <c r="K59" s="204"/>
    </row>
    <row r="60" s="198" customFormat="true" ht="20.4" hidden="false" customHeight="true" outlineLevel="0" collapsed="false">
      <c r="B60" s="199"/>
      <c r="C60" s="200"/>
      <c r="D60" s="201" t="s">
        <v>151</v>
      </c>
      <c r="E60" s="201"/>
      <c r="F60" s="201"/>
      <c r="G60" s="201"/>
      <c r="H60" s="201"/>
      <c r="I60" s="202"/>
      <c r="J60" s="203" t="n">
        <f aca="false">ROUND($J$180,2)</f>
        <v>0</v>
      </c>
      <c r="K60" s="204"/>
    </row>
    <row r="61" s="198" customFormat="true" ht="20.4" hidden="false" customHeight="true" outlineLevel="0" collapsed="false">
      <c r="B61" s="199"/>
      <c r="C61" s="200"/>
      <c r="D61" s="201" t="s">
        <v>152</v>
      </c>
      <c r="E61" s="201"/>
      <c r="F61" s="201"/>
      <c r="G61" s="201"/>
      <c r="H61" s="201"/>
      <c r="I61" s="202"/>
      <c r="J61" s="203" t="n">
        <f aca="false">ROUND($J$191,2)</f>
        <v>0</v>
      </c>
      <c r="K61" s="204"/>
    </row>
    <row r="62" s="198" customFormat="true" ht="20.4" hidden="false" customHeight="true" outlineLevel="0" collapsed="false">
      <c r="B62" s="199"/>
      <c r="C62" s="200"/>
      <c r="D62" s="201" t="s">
        <v>153</v>
      </c>
      <c r="E62" s="201"/>
      <c r="F62" s="201"/>
      <c r="G62" s="201"/>
      <c r="H62" s="201"/>
      <c r="I62" s="202"/>
      <c r="J62" s="203" t="n">
        <f aca="false">ROUND($J$205,2)</f>
        <v>0</v>
      </c>
      <c r="K62" s="204"/>
    </row>
    <row r="63" s="198" customFormat="true" ht="20.4" hidden="false" customHeight="true" outlineLevel="0" collapsed="false">
      <c r="B63" s="199"/>
      <c r="C63" s="200"/>
      <c r="D63" s="201" t="s">
        <v>154</v>
      </c>
      <c r="E63" s="201"/>
      <c r="F63" s="201"/>
      <c r="G63" s="201"/>
      <c r="H63" s="201"/>
      <c r="I63" s="202"/>
      <c r="J63" s="203" t="n">
        <f aca="false">ROUND($J$212,2)</f>
        <v>0</v>
      </c>
      <c r="K63" s="204"/>
    </row>
    <row r="64" s="198" customFormat="true" ht="20.4" hidden="false" customHeight="true" outlineLevel="0" collapsed="false">
      <c r="B64" s="199"/>
      <c r="C64" s="200"/>
      <c r="D64" s="201" t="s">
        <v>155</v>
      </c>
      <c r="E64" s="201"/>
      <c r="F64" s="201"/>
      <c r="G64" s="201"/>
      <c r="H64" s="201"/>
      <c r="I64" s="202"/>
      <c r="J64" s="203" t="n">
        <f aca="false">ROUND($J$228,2)</f>
        <v>0</v>
      </c>
      <c r="K64" s="204"/>
    </row>
    <row r="65" s="198" customFormat="true" ht="20.4" hidden="false" customHeight="true" outlineLevel="0" collapsed="false">
      <c r="B65" s="199"/>
      <c r="C65" s="200"/>
      <c r="D65" s="201" t="s">
        <v>156</v>
      </c>
      <c r="E65" s="201"/>
      <c r="F65" s="201"/>
      <c r="G65" s="201"/>
      <c r="H65" s="201"/>
      <c r="I65" s="202"/>
      <c r="J65" s="203" t="n">
        <f aca="false">ROUND($J$254,2)</f>
        <v>0</v>
      </c>
      <c r="K65" s="204"/>
    </row>
    <row r="66" s="198" customFormat="true" ht="20.4" hidden="false" customHeight="true" outlineLevel="0" collapsed="false">
      <c r="B66" s="199"/>
      <c r="C66" s="200"/>
      <c r="D66" s="201" t="s">
        <v>157</v>
      </c>
      <c r="E66" s="201"/>
      <c r="F66" s="201"/>
      <c r="G66" s="201"/>
      <c r="H66" s="201"/>
      <c r="I66" s="202"/>
      <c r="J66" s="203" t="n">
        <f aca="false">ROUND($J$271,2)</f>
        <v>0</v>
      </c>
      <c r="K66" s="204"/>
    </row>
    <row r="67" s="198" customFormat="true" ht="20.4" hidden="false" customHeight="true" outlineLevel="0" collapsed="false">
      <c r="B67" s="199"/>
      <c r="C67" s="200"/>
      <c r="D67" s="201" t="s">
        <v>158</v>
      </c>
      <c r="E67" s="201"/>
      <c r="F67" s="201"/>
      <c r="G67" s="201"/>
      <c r="H67" s="201"/>
      <c r="I67" s="202"/>
      <c r="J67" s="203" t="n">
        <f aca="false">ROUND($J$282,2)</f>
        <v>0</v>
      </c>
      <c r="K67" s="204"/>
    </row>
    <row r="68" s="92" customFormat="true" ht="25.8" hidden="false" customHeight="true" outlineLevel="0" collapsed="false">
      <c r="B68" s="150"/>
      <c r="C68" s="151"/>
      <c r="D68" s="152" t="s">
        <v>159</v>
      </c>
      <c r="E68" s="152"/>
      <c r="F68" s="152"/>
      <c r="G68" s="152"/>
      <c r="H68" s="152"/>
      <c r="I68" s="153"/>
      <c r="J68" s="154" t="n">
        <f aca="false">ROUND($J$285,2)</f>
        <v>0</v>
      </c>
      <c r="K68" s="155"/>
    </row>
    <row r="69" s="198" customFormat="true" ht="20.4" hidden="false" customHeight="true" outlineLevel="0" collapsed="false">
      <c r="B69" s="199"/>
      <c r="C69" s="200"/>
      <c r="D69" s="201" t="s">
        <v>160</v>
      </c>
      <c r="E69" s="201"/>
      <c r="F69" s="201"/>
      <c r="G69" s="201"/>
      <c r="H69" s="201"/>
      <c r="I69" s="202"/>
      <c r="J69" s="203" t="n">
        <f aca="false">ROUND($J$286,2)</f>
        <v>0</v>
      </c>
      <c r="K69" s="204"/>
    </row>
    <row r="70" s="92" customFormat="true" ht="25.8" hidden="false" customHeight="true" outlineLevel="0" collapsed="false">
      <c r="B70" s="150"/>
      <c r="C70" s="151"/>
      <c r="D70" s="152" t="s">
        <v>161</v>
      </c>
      <c r="E70" s="152"/>
      <c r="F70" s="152"/>
      <c r="G70" s="152"/>
      <c r="H70" s="152"/>
      <c r="I70" s="153"/>
      <c r="J70" s="154" t="n">
        <f aca="false">ROUND($J$290,2)</f>
        <v>0</v>
      </c>
      <c r="K70" s="155"/>
    </row>
    <row r="71" s="198" customFormat="true" ht="20.4" hidden="false" customHeight="true" outlineLevel="0" collapsed="false">
      <c r="B71" s="199"/>
      <c r="C71" s="200"/>
      <c r="D71" s="201" t="s">
        <v>162</v>
      </c>
      <c r="E71" s="201"/>
      <c r="F71" s="201"/>
      <c r="G71" s="201"/>
      <c r="H71" s="201"/>
      <c r="I71" s="202"/>
      <c r="J71" s="203" t="n">
        <f aca="false">ROUND($J$291,2)</f>
        <v>0</v>
      </c>
      <c r="K71" s="204"/>
    </row>
    <row r="72" s="12" customFormat="true" ht="22.8" hidden="false" customHeight="true" outlineLevel="0" collapsed="false">
      <c r="B72" s="114"/>
      <c r="C72" s="115"/>
      <c r="D72" s="115"/>
      <c r="E72" s="115"/>
      <c r="F72" s="115"/>
      <c r="G72" s="115"/>
      <c r="H72" s="115"/>
      <c r="J72" s="115"/>
      <c r="K72" s="116"/>
    </row>
    <row r="73" s="12" customFormat="true" ht="7.8" hidden="false" customHeight="true" outlineLevel="0" collapsed="false">
      <c r="B73" s="139"/>
      <c r="C73" s="140"/>
      <c r="D73" s="140"/>
      <c r="E73" s="140"/>
      <c r="F73" s="140"/>
      <c r="G73" s="140"/>
      <c r="H73" s="140"/>
      <c r="I73" s="141"/>
      <c r="J73" s="140"/>
      <c r="K73" s="142"/>
    </row>
    <row r="77" s="12" customFormat="true" ht="7.8" hidden="false" customHeight="true" outlineLevel="0" collapsed="false">
      <c r="B77" s="156"/>
      <c r="C77" s="157"/>
      <c r="D77" s="157"/>
      <c r="E77" s="157"/>
      <c r="F77" s="157"/>
      <c r="G77" s="157"/>
      <c r="H77" s="157"/>
      <c r="I77" s="144"/>
      <c r="J77" s="157"/>
      <c r="K77" s="157"/>
      <c r="L77" s="158"/>
    </row>
    <row r="78" s="12" customFormat="true" ht="37.8" hidden="false" customHeight="true" outlineLevel="0" collapsed="false">
      <c r="B78" s="114"/>
      <c r="C78" s="18" t="s">
        <v>101</v>
      </c>
      <c r="D78" s="115"/>
      <c r="E78" s="115"/>
      <c r="F78" s="115"/>
      <c r="G78" s="115"/>
      <c r="H78" s="115"/>
      <c r="J78" s="115"/>
      <c r="K78" s="115"/>
      <c r="L78" s="158"/>
    </row>
    <row r="79" s="12" customFormat="true" ht="7.8" hidden="false" customHeight="true" outlineLevel="0" collapsed="false">
      <c r="B79" s="114"/>
      <c r="C79" s="115"/>
      <c r="D79" s="115"/>
      <c r="E79" s="115"/>
      <c r="F79" s="115"/>
      <c r="G79" s="115"/>
      <c r="H79" s="115"/>
      <c r="J79" s="115"/>
      <c r="K79" s="115"/>
      <c r="L79" s="158"/>
    </row>
    <row r="80" s="12" customFormat="true" ht="15" hidden="false" customHeight="true" outlineLevel="0" collapsed="false">
      <c r="B80" s="114"/>
      <c r="C80" s="27" t="s">
        <v>17</v>
      </c>
      <c r="D80" s="115"/>
      <c r="E80" s="115"/>
      <c r="F80" s="115"/>
      <c r="G80" s="115"/>
      <c r="H80" s="115"/>
      <c r="J80" s="115"/>
      <c r="K80" s="115"/>
      <c r="L80" s="158"/>
    </row>
    <row r="81" s="12" customFormat="true" ht="14.4" hidden="false" customHeight="true" outlineLevel="0" collapsed="false">
      <c r="B81" s="114"/>
      <c r="C81" s="115"/>
      <c r="D81" s="115"/>
      <c r="E81" s="113" t="str">
        <f aca="false">$E$7</f>
        <v>ČOV pro objekt čp. 111 Horní Maršov</v>
      </c>
      <c r="F81" s="113"/>
      <c r="G81" s="113"/>
      <c r="H81" s="113"/>
      <c r="J81" s="115"/>
      <c r="K81" s="115"/>
      <c r="L81" s="158"/>
    </row>
    <row r="82" s="12" customFormat="true" ht="15" hidden="false" customHeight="true" outlineLevel="0" collapsed="false">
      <c r="B82" s="114"/>
      <c r="C82" s="27" t="s">
        <v>92</v>
      </c>
      <c r="D82" s="115"/>
      <c r="E82" s="115"/>
      <c r="F82" s="115"/>
      <c r="G82" s="115"/>
      <c r="H82" s="115"/>
      <c r="J82" s="115"/>
      <c r="K82" s="115"/>
      <c r="L82" s="158"/>
    </row>
    <row r="83" s="12" customFormat="true" ht="18" hidden="false" customHeight="true" outlineLevel="0" collapsed="false">
      <c r="B83" s="114"/>
      <c r="C83" s="115"/>
      <c r="D83" s="115"/>
      <c r="E83" s="117" t="str">
        <f aca="false">$E$9</f>
        <v>001 - Soupis prací</v>
      </c>
      <c r="F83" s="117"/>
      <c r="G83" s="117"/>
      <c r="H83" s="117"/>
      <c r="J83" s="115"/>
      <c r="K83" s="115"/>
      <c r="L83" s="158"/>
    </row>
    <row r="84" s="12" customFormat="true" ht="7.8" hidden="false" customHeight="true" outlineLevel="0" collapsed="false">
      <c r="B84" s="114"/>
      <c r="C84" s="115"/>
      <c r="D84" s="115"/>
      <c r="E84" s="115"/>
      <c r="F84" s="115"/>
      <c r="G84" s="115"/>
      <c r="H84" s="115"/>
      <c r="J84" s="115"/>
      <c r="K84" s="115"/>
      <c r="L84" s="158"/>
    </row>
    <row r="85" s="12" customFormat="true" ht="18.6" hidden="false" customHeight="true" outlineLevel="0" collapsed="false">
      <c r="B85" s="114"/>
      <c r="C85" s="27" t="s">
        <v>22</v>
      </c>
      <c r="D85" s="115"/>
      <c r="E85" s="115"/>
      <c r="F85" s="28" t="str">
        <f aca="false">$F$12</f>
        <v>Horní Maršov</v>
      </c>
      <c r="G85" s="115"/>
      <c r="H85" s="115"/>
      <c r="I85" s="118" t="s">
        <v>24</v>
      </c>
      <c r="J85" s="119" t="str">
        <f aca="false">IF($J$12="","",$J$12)</f>
        <v>26.08.2014</v>
      </c>
      <c r="K85" s="115"/>
      <c r="L85" s="158"/>
    </row>
    <row r="86" s="12" customFormat="true" ht="7.8" hidden="false" customHeight="true" outlineLevel="0" collapsed="false">
      <c r="B86" s="114"/>
      <c r="C86" s="115"/>
      <c r="D86" s="115"/>
      <c r="E86" s="115"/>
      <c r="F86" s="115"/>
      <c r="G86" s="115"/>
      <c r="H86" s="115"/>
      <c r="J86" s="115"/>
      <c r="K86" s="115"/>
      <c r="L86" s="158"/>
    </row>
    <row r="87" s="12" customFormat="true" ht="13.8" hidden="false" customHeight="true" outlineLevel="0" collapsed="false">
      <c r="B87" s="114"/>
      <c r="C87" s="27" t="s">
        <v>26</v>
      </c>
      <c r="D87" s="115"/>
      <c r="E87" s="115"/>
      <c r="F87" s="28" t="str">
        <f aca="false">$E$15</f>
        <v>Správa KRNAP, Vrchlabí</v>
      </c>
      <c r="G87" s="115"/>
      <c r="H87" s="115"/>
      <c r="I87" s="118" t="s">
        <v>32</v>
      </c>
      <c r="J87" s="28" t="str">
        <f aca="false">$E$21</f>
        <v>Vododhospodářské služby RT, Ing. E. Gebrtová</v>
      </c>
      <c r="K87" s="115"/>
      <c r="L87" s="158"/>
    </row>
    <row r="88" s="12" customFormat="true" ht="15" hidden="false" customHeight="true" outlineLevel="0" collapsed="false">
      <c r="B88" s="114"/>
      <c r="C88" s="27" t="s">
        <v>30</v>
      </c>
      <c r="D88" s="115"/>
      <c r="E88" s="115"/>
      <c r="F88" s="28" t="str">
        <f aca="false">IF($E$18="","",$E$18)</f>
        <v/>
      </c>
      <c r="G88" s="115"/>
      <c r="H88" s="115"/>
      <c r="J88" s="115"/>
      <c r="K88" s="115"/>
      <c r="L88" s="158"/>
    </row>
    <row r="89" s="12" customFormat="true" ht="11.4" hidden="false" customHeight="true" outlineLevel="0" collapsed="false">
      <c r="B89" s="114"/>
      <c r="C89" s="115"/>
      <c r="D89" s="115"/>
      <c r="E89" s="115"/>
      <c r="F89" s="115"/>
      <c r="G89" s="115"/>
      <c r="H89" s="115"/>
      <c r="J89" s="115"/>
      <c r="K89" s="115"/>
      <c r="L89" s="158"/>
    </row>
    <row r="90" s="159" customFormat="true" ht="30" hidden="false" customHeight="true" outlineLevel="0" collapsed="false">
      <c r="B90" s="160"/>
      <c r="C90" s="161" t="s">
        <v>102</v>
      </c>
      <c r="D90" s="162" t="s">
        <v>56</v>
      </c>
      <c r="E90" s="162" t="s">
        <v>52</v>
      </c>
      <c r="F90" s="162" t="s">
        <v>103</v>
      </c>
      <c r="G90" s="162" t="s">
        <v>104</v>
      </c>
      <c r="H90" s="162" t="s">
        <v>105</v>
      </c>
      <c r="I90" s="163" t="s">
        <v>106</v>
      </c>
      <c r="J90" s="162" t="s">
        <v>107</v>
      </c>
      <c r="K90" s="164" t="s">
        <v>108</v>
      </c>
      <c r="L90" s="165"/>
      <c r="M90" s="79" t="s">
        <v>109</v>
      </c>
      <c r="N90" s="80" t="s">
        <v>41</v>
      </c>
      <c r="O90" s="80" t="s">
        <v>110</v>
      </c>
      <c r="P90" s="80" t="s">
        <v>111</v>
      </c>
      <c r="Q90" s="80" t="s">
        <v>112</v>
      </c>
      <c r="R90" s="80" t="s">
        <v>113</v>
      </c>
      <c r="S90" s="80" t="s">
        <v>114</v>
      </c>
      <c r="T90" s="81" t="s">
        <v>115</v>
      </c>
    </row>
    <row r="91" s="12" customFormat="true" ht="30" hidden="false" customHeight="true" outlineLevel="0" collapsed="false">
      <c r="B91" s="114"/>
      <c r="C91" s="85" t="s">
        <v>97</v>
      </c>
      <c r="D91" s="115"/>
      <c r="E91" s="115"/>
      <c r="F91" s="115"/>
      <c r="G91" s="115"/>
      <c r="H91" s="115"/>
      <c r="J91" s="166" t="n">
        <f aca="false">$BK$91</f>
        <v>0</v>
      </c>
      <c r="K91" s="115"/>
      <c r="L91" s="158"/>
      <c r="M91" s="167"/>
      <c r="N91" s="124"/>
      <c r="O91" s="124"/>
      <c r="P91" s="168" t="n">
        <f aca="false">$P$92+$P$285+$P$290</f>
        <v>0</v>
      </c>
      <c r="Q91" s="124"/>
      <c r="R91" s="168" t="n">
        <f aca="false">$R$92+$R$285+$R$290</f>
        <v>41.72463112</v>
      </c>
      <c r="S91" s="124"/>
      <c r="T91" s="169" t="n">
        <f aca="false">$T$92+$T$285+$T$290</f>
        <v>9.703</v>
      </c>
      <c r="AT91" s="12" t="s">
        <v>70</v>
      </c>
      <c r="AU91" s="12" t="s">
        <v>98</v>
      </c>
      <c r="BK91" s="170" t="n">
        <f aca="false">$BK$92+$BK$285+$BK$290</f>
        <v>0</v>
      </c>
    </row>
    <row r="92" s="171" customFormat="true" ht="38.4" hidden="false" customHeight="true" outlineLevel="0" collapsed="false">
      <c r="B92" s="172"/>
      <c r="C92" s="173"/>
      <c r="D92" s="173" t="s">
        <v>70</v>
      </c>
      <c r="E92" s="174" t="s">
        <v>163</v>
      </c>
      <c r="F92" s="174" t="s">
        <v>164</v>
      </c>
      <c r="G92" s="173"/>
      <c r="H92" s="173"/>
      <c r="J92" s="175" t="n">
        <f aca="false">$BK$92</f>
        <v>0</v>
      </c>
      <c r="K92" s="173"/>
      <c r="L92" s="176"/>
      <c r="M92" s="177"/>
      <c r="N92" s="173"/>
      <c r="O92" s="173"/>
      <c r="P92" s="178" t="n">
        <f aca="false">$P$93+$P$176+$P$180+$P$191+$P$205+$P$212+$P$228+$P$254+$P$271+$P$282</f>
        <v>0</v>
      </c>
      <c r="Q92" s="173"/>
      <c r="R92" s="178" t="n">
        <f aca="false">$R$93+$R$176+$R$180+$R$191+$R$205+$R$212+$R$228+$R$254+$R$271+$R$282</f>
        <v>41.72463112</v>
      </c>
      <c r="S92" s="173"/>
      <c r="T92" s="179" t="n">
        <f aca="false">$T$93+$T$176+$T$180+$T$191+$T$205+$T$212+$T$228+$T$254+$T$271+$T$282</f>
        <v>9.703</v>
      </c>
      <c r="AR92" s="180" t="s">
        <v>79</v>
      </c>
      <c r="AT92" s="180" t="s">
        <v>70</v>
      </c>
      <c r="AU92" s="180" t="s">
        <v>71</v>
      </c>
      <c r="AY92" s="180" t="s">
        <v>119</v>
      </c>
      <c r="BK92" s="181" t="n">
        <f aca="false">$BK$93+$BK$176+$BK$180+$BK$191+$BK$205+$BK$212+$BK$228+$BK$254+$BK$271+$BK$282</f>
        <v>0</v>
      </c>
    </row>
    <row r="93" s="171" customFormat="true" ht="20.4" hidden="false" customHeight="true" outlineLevel="0" collapsed="false">
      <c r="B93" s="172"/>
      <c r="C93" s="173"/>
      <c r="D93" s="173" t="s">
        <v>70</v>
      </c>
      <c r="E93" s="205" t="s">
        <v>79</v>
      </c>
      <c r="F93" s="205" t="s">
        <v>165</v>
      </c>
      <c r="G93" s="173"/>
      <c r="H93" s="173"/>
      <c r="J93" s="206" t="n">
        <f aca="false">$BK$93</f>
        <v>0</v>
      </c>
      <c r="K93" s="173"/>
      <c r="L93" s="176"/>
      <c r="M93" s="177"/>
      <c r="N93" s="173"/>
      <c r="O93" s="173"/>
      <c r="P93" s="178" t="n">
        <f aca="false">SUM($P$94:$P$175)</f>
        <v>0</v>
      </c>
      <c r="Q93" s="173"/>
      <c r="R93" s="178" t="n">
        <f aca="false">SUM($R$94:$R$175)</f>
        <v>0.001013</v>
      </c>
      <c r="S93" s="173"/>
      <c r="T93" s="179" t="n">
        <f aca="false">SUM($T$94:$T$175)</f>
        <v>3.304</v>
      </c>
      <c r="AR93" s="180" t="s">
        <v>79</v>
      </c>
      <c r="AT93" s="180" t="s">
        <v>70</v>
      </c>
      <c r="AU93" s="180" t="s">
        <v>79</v>
      </c>
      <c r="AY93" s="180" t="s">
        <v>119</v>
      </c>
      <c r="BK93" s="181" t="n">
        <f aca="false">SUM($BK$94:$BK$175)</f>
        <v>0</v>
      </c>
    </row>
    <row r="94" s="12" customFormat="true" ht="13.8" hidden="false" customHeight="true" outlineLevel="0" collapsed="false">
      <c r="B94" s="114"/>
      <c r="C94" s="182" t="s">
        <v>79</v>
      </c>
      <c r="D94" s="182" t="s">
        <v>120</v>
      </c>
      <c r="E94" s="183" t="s">
        <v>166</v>
      </c>
      <c r="F94" s="184" t="s">
        <v>167</v>
      </c>
      <c r="G94" s="185" t="s">
        <v>130</v>
      </c>
      <c r="H94" s="186" t="n">
        <v>1</v>
      </c>
      <c r="I94" s="187"/>
      <c r="J94" s="188" t="n">
        <f aca="false">ROUND($I$94*$H$94,2)</f>
        <v>0</v>
      </c>
      <c r="K94" s="184"/>
      <c r="L94" s="158"/>
      <c r="M94" s="189"/>
      <c r="N94" s="190" t="s">
        <v>42</v>
      </c>
      <c r="O94" s="115"/>
      <c r="P94" s="115"/>
      <c r="Q94" s="191" t="n">
        <v>0</v>
      </c>
      <c r="R94" s="191" t="n">
        <f aca="false">$Q$94*$H$94</f>
        <v>0</v>
      </c>
      <c r="S94" s="191" t="n">
        <v>0.408</v>
      </c>
      <c r="T94" s="192" t="n">
        <f aca="false">$S$94*$H$94</f>
        <v>0.408</v>
      </c>
      <c r="AR94" s="120" t="s">
        <v>118</v>
      </c>
      <c r="AT94" s="120" t="s">
        <v>120</v>
      </c>
      <c r="AU94" s="120" t="s">
        <v>81</v>
      </c>
      <c r="AY94" s="12" t="s">
        <v>119</v>
      </c>
      <c r="BE94" s="193" t="n">
        <f aca="false">IF($N$94="základní",$J$94,0)</f>
        <v>0</v>
      </c>
      <c r="BF94" s="193" t="n">
        <f aca="false">IF($N$94="snížená",$J$94,0)</f>
        <v>0</v>
      </c>
      <c r="BG94" s="193" t="n">
        <f aca="false">IF($N$94="zákl. přenesená",$J$94,0)</f>
        <v>0</v>
      </c>
      <c r="BH94" s="193" t="n">
        <f aca="false">IF($N$94="sníž. přenesená",$J$94,0)</f>
        <v>0</v>
      </c>
      <c r="BI94" s="193" t="n">
        <f aca="false">IF($N$94="nulová",$J$94,0)</f>
        <v>0</v>
      </c>
      <c r="BJ94" s="120" t="s">
        <v>79</v>
      </c>
      <c r="BK94" s="193" t="n">
        <f aca="false">ROUND($I$94*$H$94,2)</f>
        <v>0</v>
      </c>
      <c r="BL94" s="120" t="s">
        <v>118</v>
      </c>
      <c r="BM94" s="120" t="s">
        <v>168</v>
      </c>
    </row>
    <row r="95" s="12" customFormat="true" ht="13.8" hidden="false" customHeight="true" outlineLevel="0" collapsed="false">
      <c r="B95" s="114"/>
      <c r="C95" s="185" t="s">
        <v>81</v>
      </c>
      <c r="D95" s="185" t="s">
        <v>120</v>
      </c>
      <c r="E95" s="183" t="s">
        <v>169</v>
      </c>
      <c r="F95" s="184" t="s">
        <v>170</v>
      </c>
      <c r="G95" s="185" t="s">
        <v>171</v>
      </c>
      <c r="H95" s="186" t="n">
        <v>16</v>
      </c>
      <c r="I95" s="187"/>
      <c r="J95" s="188" t="n">
        <f aca="false">ROUND($I$95*$H$95,2)</f>
        <v>0</v>
      </c>
      <c r="K95" s="184" t="s">
        <v>172</v>
      </c>
      <c r="L95" s="158"/>
      <c r="M95" s="189"/>
      <c r="N95" s="190" t="s">
        <v>42</v>
      </c>
      <c r="O95" s="115"/>
      <c r="P95" s="115"/>
      <c r="Q95" s="191" t="n">
        <v>0</v>
      </c>
      <c r="R95" s="191" t="n">
        <f aca="false">$Q$95*$H$95</f>
        <v>0</v>
      </c>
      <c r="S95" s="191" t="n">
        <v>0.181</v>
      </c>
      <c r="T95" s="192" t="n">
        <f aca="false">$S$95*$H$95</f>
        <v>2.896</v>
      </c>
      <c r="AR95" s="120" t="s">
        <v>118</v>
      </c>
      <c r="AT95" s="120" t="s">
        <v>120</v>
      </c>
      <c r="AU95" s="120" t="s">
        <v>81</v>
      </c>
      <c r="AY95" s="120" t="s">
        <v>119</v>
      </c>
      <c r="BE95" s="193" t="n">
        <f aca="false">IF($N$95="základní",$J$95,0)</f>
        <v>0</v>
      </c>
      <c r="BF95" s="193" t="n">
        <f aca="false">IF($N$95="snížená",$J$95,0)</f>
        <v>0</v>
      </c>
      <c r="BG95" s="193" t="n">
        <f aca="false">IF($N$95="zákl. přenesená",$J$95,0)</f>
        <v>0</v>
      </c>
      <c r="BH95" s="193" t="n">
        <f aca="false">IF($N$95="sníž. přenesená",$J$95,0)</f>
        <v>0</v>
      </c>
      <c r="BI95" s="193" t="n">
        <f aca="false">IF($N$95="nulová",$J$95,0)</f>
        <v>0</v>
      </c>
      <c r="BJ95" s="120" t="s">
        <v>79</v>
      </c>
      <c r="BK95" s="193" t="n">
        <f aca="false">ROUND($I$95*$H$95,2)</f>
        <v>0</v>
      </c>
      <c r="BL95" s="120" t="s">
        <v>118</v>
      </c>
      <c r="BM95" s="120" t="s">
        <v>173</v>
      </c>
    </row>
    <row r="96" s="12" customFormat="true" ht="25.2" hidden="false" customHeight="true" outlineLevel="0" collapsed="false">
      <c r="B96" s="114"/>
      <c r="C96" s="115"/>
      <c r="D96" s="207" t="s">
        <v>174</v>
      </c>
      <c r="E96" s="115"/>
      <c r="F96" s="208" t="s">
        <v>175</v>
      </c>
      <c r="G96" s="115"/>
      <c r="H96" s="115"/>
      <c r="J96" s="115"/>
      <c r="K96" s="115"/>
      <c r="L96" s="158"/>
      <c r="M96" s="209"/>
      <c r="N96" s="115"/>
      <c r="O96" s="115"/>
      <c r="P96" s="115"/>
      <c r="Q96" s="115"/>
      <c r="R96" s="115"/>
      <c r="S96" s="115"/>
      <c r="T96" s="210"/>
      <c r="AT96" s="12" t="s">
        <v>174</v>
      </c>
      <c r="AU96" s="12" t="s">
        <v>81</v>
      </c>
    </row>
    <row r="97" s="12" customFormat="true" ht="13.8" hidden="false" customHeight="true" outlineLevel="0" collapsed="false">
      <c r="B97" s="211"/>
      <c r="C97" s="212"/>
      <c r="D97" s="213" t="s">
        <v>176</v>
      </c>
      <c r="E97" s="212"/>
      <c r="F97" s="214" t="s">
        <v>177</v>
      </c>
      <c r="G97" s="212"/>
      <c r="H97" s="215" t="n">
        <v>16</v>
      </c>
      <c r="J97" s="212"/>
      <c r="K97" s="212"/>
      <c r="L97" s="216"/>
      <c r="M97" s="217"/>
      <c r="N97" s="212"/>
      <c r="O97" s="212"/>
      <c r="P97" s="212"/>
      <c r="Q97" s="212"/>
      <c r="R97" s="212"/>
      <c r="S97" s="212"/>
      <c r="T97" s="218"/>
      <c r="AT97" s="219" t="s">
        <v>176</v>
      </c>
      <c r="AU97" s="219" t="s">
        <v>81</v>
      </c>
      <c r="AV97" s="219" t="s">
        <v>81</v>
      </c>
      <c r="AW97" s="219" t="s">
        <v>98</v>
      </c>
      <c r="AX97" s="219" t="s">
        <v>71</v>
      </c>
      <c r="AY97" s="219" t="s">
        <v>119</v>
      </c>
    </row>
    <row r="98" s="12" customFormat="true" ht="13.8" hidden="false" customHeight="true" outlineLevel="0" collapsed="false">
      <c r="B98" s="220"/>
      <c r="C98" s="221"/>
      <c r="D98" s="213" t="s">
        <v>176</v>
      </c>
      <c r="E98" s="221" t="s">
        <v>132</v>
      </c>
      <c r="F98" s="222" t="s">
        <v>178</v>
      </c>
      <c r="G98" s="221"/>
      <c r="H98" s="223" t="n">
        <v>16</v>
      </c>
      <c r="J98" s="221"/>
      <c r="K98" s="221"/>
      <c r="L98" s="224"/>
      <c r="M98" s="225"/>
      <c r="N98" s="221"/>
      <c r="O98" s="221"/>
      <c r="P98" s="221"/>
      <c r="Q98" s="221"/>
      <c r="R98" s="221"/>
      <c r="S98" s="221"/>
      <c r="T98" s="226"/>
      <c r="AT98" s="227" t="s">
        <v>176</v>
      </c>
      <c r="AU98" s="227" t="s">
        <v>81</v>
      </c>
      <c r="AV98" s="227" t="s">
        <v>118</v>
      </c>
      <c r="AW98" s="227" t="s">
        <v>98</v>
      </c>
      <c r="AX98" s="227" t="s">
        <v>79</v>
      </c>
      <c r="AY98" s="227" t="s">
        <v>119</v>
      </c>
    </row>
    <row r="99" s="12" customFormat="true" ht="13.8" hidden="false" customHeight="true" outlineLevel="0" collapsed="false">
      <c r="B99" s="114"/>
      <c r="C99" s="182" t="s">
        <v>179</v>
      </c>
      <c r="D99" s="182" t="s">
        <v>120</v>
      </c>
      <c r="E99" s="183" t="s">
        <v>180</v>
      </c>
      <c r="F99" s="184" t="s">
        <v>181</v>
      </c>
      <c r="G99" s="185" t="s">
        <v>182</v>
      </c>
      <c r="H99" s="186" t="n">
        <v>39.55</v>
      </c>
      <c r="I99" s="187"/>
      <c r="J99" s="188" t="n">
        <f aca="false">ROUND($I$99*$H$99,2)</f>
        <v>0</v>
      </c>
      <c r="K99" s="184" t="s">
        <v>172</v>
      </c>
      <c r="L99" s="158"/>
      <c r="M99" s="189"/>
      <c r="N99" s="190" t="s">
        <v>42</v>
      </c>
      <c r="O99" s="115"/>
      <c r="P99" s="115"/>
      <c r="Q99" s="191" t="n">
        <v>0</v>
      </c>
      <c r="R99" s="191" t="n">
        <f aca="false">$Q$99*$H$99</f>
        <v>0</v>
      </c>
      <c r="S99" s="191" t="n">
        <v>0</v>
      </c>
      <c r="T99" s="192" t="n">
        <f aca="false">$S$99*$H$99</f>
        <v>0</v>
      </c>
      <c r="AR99" s="120" t="s">
        <v>118</v>
      </c>
      <c r="AT99" s="120" t="s">
        <v>120</v>
      </c>
      <c r="AU99" s="120" t="s">
        <v>81</v>
      </c>
      <c r="AY99" s="12" t="s">
        <v>119</v>
      </c>
      <c r="BE99" s="193" t="n">
        <f aca="false">IF($N$99="základní",$J$99,0)</f>
        <v>0</v>
      </c>
      <c r="BF99" s="193" t="n">
        <f aca="false">IF($N$99="snížená",$J$99,0)</f>
        <v>0</v>
      </c>
      <c r="BG99" s="193" t="n">
        <f aca="false">IF($N$99="zákl. přenesená",$J$99,0)</f>
        <v>0</v>
      </c>
      <c r="BH99" s="193" t="n">
        <f aca="false">IF($N$99="sníž. přenesená",$J$99,0)</f>
        <v>0</v>
      </c>
      <c r="BI99" s="193" t="n">
        <f aca="false">IF($N$99="nulová",$J$99,0)</f>
        <v>0</v>
      </c>
      <c r="BJ99" s="120" t="s">
        <v>79</v>
      </c>
      <c r="BK99" s="193" t="n">
        <f aca="false">ROUND($I$99*$H$99,2)</f>
        <v>0</v>
      </c>
      <c r="BL99" s="120" t="s">
        <v>118</v>
      </c>
      <c r="BM99" s="120" t="s">
        <v>183</v>
      </c>
    </row>
    <row r="100" s="12" customFormat="true" ht="25.2" hidden="false" customHeight="true" outlineLevel="0" collapsed="false">
      <c r="B100" s="114"/>
      <c r="C100" s="115"/>
      <c r="D100" s="207" t="s">
        <v>174</v>
      </c>
      <c r="E100" s="115"/>
      <c r="F100" s="208" t="s">
        <v>184</v>
      </c>
      <c r="G100" s="115"/>
      <c r="H100" s="115"/>
      <c r="J100" s="115"/>
      <c r="K100" s="115"/>
      <c r="L100" s="158"/>
      <c r="M100" s="209"/>
      <c r="N100" s="115"/>
      <c r="O100" s="115"/>
      <c r="P100" s="115"/>
      <c r="Q100" s="115"/>
      <c r="R100" s="115"/>
      <c r="S100" s="115"/>
      <c r="T100" s="210"/>
      <c r="AT100" s="12" t="s">
        <v>174</v>
      </c>
      <c r="AU100" s="12" t="s">
        <v>81</v>
      </c>
    </row>
    <row r="101" s="12" customFormat="true" ht="13.8" hidden="false" customHeight="true" outlineLevel="0" collapsed="false">
      <c r="B101" s="228"/>
      <c r="C101" s="229"/>
      <c r="D101" s="213" t="s">
        <v>176</v>
      </c>
      <c r="E101" s="229"/>
      <c r="F101" s="230" t="s">
        <v>185</v>
      </c>
      <c r="G101" s="229"/>
      <c r="H101" s="229"/>
      <c r="J101" s="229"/>
      <c r="K101" s="229"/>
      <c r="L101" s="231"/>
      <c r="M101" s="232"/>
      <c r="N101" s="229"/>
      <c r="O101" s="229"/>
      <c r="P101" s="229"/>
      <c r="Q101" s="229"/>
      <c r="R101" s="229"/>
      <c r="S101" s="229"/>
      <c r="T101" s="233"/>
      <c r="AT101" s="234" t="s">
        <v>176</v>
      </c>
      <c r="AU101" s="234" t="s">
        <v>81</v>
      </c>
      <c r="AV101" s="234" t="s">
        <v>79</v>
      </c>
      <c r="AW101" s="234" t="s">
        <v>98</v>
      </c>
      <c r="AX101" s="234" t="s">
        <v>71</v>
      </c>
      <c r="AY101" s="234" t="s">
        <v>119</v>
      </c>
    </row>
    <row r="102" s="12" customFormat="true" ht="13.8" hidden="false" customHeight="true" outlineLevel="0" collapsed="false">
      <c r="B102" s="211"/>
      <c r="C102" s="212"/>
      <c r="D102" s="213" t="s">
        <v>176</v>
      </c>
      <c r="E102" s="212"/>
      <c r="F102" s="214" t="s">
        <v>186</v>
      </c>
      <c r="G102" s="212"/>
      <c r="H102" s="215" t="n">
        <v>37.05</v>
      </c>
      <c r="J102" s="212"/>
      <c r="K102" s="212"/>
      <c r="L102" s="216"/>
      <c r="M102" s="217"/>
      <c r="N102" s="212"/>
      <c r="O102" s="212"/>
      <c r="P102" s="212"/>
      <c r="Q102" s="212"/>
      <c r="R102" s="212"/>
      <c r="S102" s="212"/>
      <c r="T102" s="218"/>
      <c r="AT102" s="219" t="s">
        <v>176</v>
      </c>
      <c r="AU102" s="219" t="s">
        <v>81</v>
      </c>
      <c r="AV102" s="219" t="s">
        <v>81</v>
      </c>
      <c r="AW102" s="219" t="s">
        <v>98</v>
      </c>
      <c r="AX102" s="219" t="s">
        <v>71</v>
      </c>
      <c r="AY102" s="219" t="s">
        <v>119</v>
      </c>
    </row>
    <row r="103" s="12" customFormat="true" ht="13.8" hidden="false" customHeight="true" outlineLevel="0" collapsed="false">
      <c r="B103" s="228"/>
      <c r="C103" s="229"/>
      <c r="D103" s="213" t="s">
        <v>176</v>
      </c>
      <c r="E103" s="229"/>
      <c r="F103" s="230" t="s">
        <v>187</v>
      </c>
      <c r="G103" s="229"/>
      <c r="H103" s="229"/>
      <c r="J103" s="229"/>
      <c r="K103" s="229"/>
      <c r="L103" s="231"/>
      <c r="M103" s="232"/>
      <c r="N103" s="229"/>
      <c r="O103" s="229"/>
      <c r="P103" s="229"/>
      <c r="Q103" s="229"/>
      <c r="R103" s="229"/>
      <c r="S103" s="229"/>
      <c r="T103" s="233"/>
      <c r="AT103" s="234" t="s">
        <v>176</v>
      </c>
      <c r="AU103" s="234" t="s">
        <v>81</v>
      </c>
      <c r="AV103" s="234" t="s">
        <v>79</v>
      </c>
      <c r="AW103" s="234" t="s">
        <v>98</v>
      </c>
      <c r="AX103" s="234" t="s">
        <v>71</v>
      </c>
      <c r="AY103" s="234" t="s">
        <v>119</v>
      </c>
    </row>
    <row r="104" s="12" customFormat="true" ht="13.8" hidden="false" customHeight="true" outlineLevel="0" collapsed="false">
      <c r="B104" s="211"/>
      <c r="C104" s="212"/>
      <c r="D104" s="213" t="s">
        <v>176</v>
      </c>
      <c r="E104" s="212"/>
      <c r="F104" s="214" t="s">
        <v>188</v>
      </c>
      <c r="G104" s="212"/>
      <c r="H104" s="215" t="n">
        <v>2.5</v>
      </c>
      <c r="J104" s="212"/>
      <c r="K104" s="212"/>
      <c r="L104" s="216"/>
      <c r="M104" s="217"/>
      <c r="N104" s="212"/>
      <c r="O104" s="212"/>
      <c r="P104" s="212"/>
      <c r="Q104" s="212"/>
      <c r="R104" s="212"/>
      <c r="S104" s="212"/>
      <c r="T104" s="218"/>
      <c r="AT104" s="219" t="s">
        <v>176</v>
      </c>
      <c r="AU104" s="219" t="s">
        <v>81</v>
      </c>
      <c r="AV104" s="219" t="s">
        <v>81</v>
      </c>
      <c r="AW104" s="219" t="s">
        <v>98</v>
      </c>
      <c r="AX104" s="219" t="s">
        <v>71</v>
      </c>
      <c r="AY104" s="219" t="s">
        <v>119</v>
      </c>
    </row>
    <row r="105" s="12" customFormat="true" ht="13.8" hidden="false" customHeight="true" outlineLevel="0" collapsed="false">
      <c r="B105" s="220"/>
      <c r="C105" s="221"/>
      <c r="D105" s="213" t="s">
        <v>176</v>
      </c>
      <c r="E105" s="221" t="s">
        <v>137</v>
      </c>
      <c r="F105" s="222" t="s">
        <v>178</v>
      </c>
      <c r="G105" s="221"/>
      <c r="H105" s="223" t="n">
        <v>39.55</v>
      </c>
      <c r="J105" s="221"/>
      <c r="K105" s="221"/>
      <c r="L105" s="224"/>
      <c r="M105" s="225"/>
      <c r="N105" s="221"/>
      <c r="O105" s="221"/>
      <c r="P105" s="221"/>
      <c r="Q105" s="221"/>
      <c r="R105" s="221"/>
      <c r="S105" s="221"/>
      <c r="T105" s="226"/>
      <c r="AT105" s="227" t="s">
        <v>176</v>
      </c>
      <c r="AU105" s="227" t="s">
        <v>81</v>
      </c>
      <c r="AV105" s="227" t="s">
        <v>118</v>
      </c>
      <c r="AW105" s="227" t="s">
        <v>98</v>
      </c>
      <c r="AX105" s="227" t="s">
        <v>79</v>
      </c>
      <c r="AY105" s="227" t="s">
        <v>119</v>
      </c>
    </row>
    <row r="106" s="12" customFormat="true" ht="13.8" hidden="false" customHeight="true" outlineLevel="0" collapsed="false">
      <c r="B106" s="114"/>
      <c r="C106" s="182" t="s">
        <v>118</v>
      </c>
      <c r="D106" s="182" t="s">
        <v>120</v>
      </c>
      <c r="E106" s="183" t="s">
        <v>189</v>
      </c>
      <c r="F106" s="184" t="s">
        <v>190</v>
      </c>
      <c r="G106" s="185" t="s">
        <v>182</v>
      </c>
      <c r="H106" s="186" t="n">
        <v>39.55</v>
      </c>
      <c r="I106" s="187"/>
      <c r="J106" s="188" t="n">
        <f aca="false">ROUND($I$106*$H$106,2)</f>
        <v>0</v>
      </c>
      <c r="K106" s="184" t="s">
        <v>172</v>
      </c>
      <c r="L106" s="158"/>
      <c r="M106" s="189"/>
      <c r="N106" s="190" t="s">
        <v>42</v>
      </c>
      <c r="O106" s="115"/>
      <c r="P106" s="115"/>
      <c r="Q106" s="191" t="n">
        <v>0</v>
      </c>
      <c r="R106" s="191" t="n">
        <f aca="false">$Q$106*$H$106</f>
        <v>0</v>
      </c>
      <c r="S106" s="191" t="n">
        <v>0</v>
      </c>
      <c r="T106" s="192" t="n">
        <f aca="false">$S$106*$H$106</f>
        <v>0</v>
      </c>
      <c r="AR106" s="120" t="s">
        <v>118</v>
      </c>
      <c r="AT106" s="120" t="s">
        <v>120</v>
      </c>
      <c r="AU106" s="120" t="s">
        <v>81</v>
      </c>
      <c r="AY106" s="12" t="s">
        <v>119</v>
      </c>
      <c r="BE106" s="193" t="n">
        <f aca="false">IF($N$106="základní",$J$106,0)</f>
        <v>0</v>
      </c>
      <c r="BF106" s="193" t="n">
        <f aca="false">IF($N$106="snížená",$J$106,0)</f>
        <v>0</v>
      </c>
      <c r="BG106" s="193" t="n">
        <f aca="false">IF($N$106="zákl. přenesená",$J$106,0)</f>
        <v>0</v>
      </c>
      <c r="BH106" s="193" t="n">
        <f aca="false">IF($N$106="sníž. přenesená",$J$106,0)</f>
        <v>0</v>
      </c>
      <c r="BI106" s="193" t="n">
        <f aca="false">IF($N$106="nulová",$J$106,0)</f>
        <v>0</v>
      </c>
      <c r="BJ106" s="120" t="s">
        <v>79</v>
      </c>
      <c r="BK106" s="193" t="n">
        <f aca="false">ROUND($I$106*$H$106,2)</f>
        <v>0</v>
      </c>
      <c r="BL106" s="120" t="s">
        <v>118</v>
      </c>
      <c r="BM106" s="120" t="s">
        <v>191</v>
      </c>
    </row>
    <row r="107" s="12" customFormat="true" ht="25.2" hidden="false" customHeight="true" outlineLevel="0" collapsed="false">
      <c r="B107" s="114"/>
      <c r="C107" s="115"/>
      <c r="D107" s="207" t="s">
        <v>174</v>
      </c>
      <c r="E107" s="115"/>
      <c r="F107" s="208" t="s">
        <v>192</v>
      </c>
      <c r="G107" s="115"/>
      <c r="H107" s="115"/>
      <c r="J107" s="115"/>
      <c r="K107" s="115"/>
      <c r="L107" s="158"/>
      <c r="M107" s="209"/>
      <c r="N107" s="115"/>
      <c r="O107" s="115"/>
      <c r="P107" s="115"/>
      <c r="Q107" s="115"/>
      <c r="R107" s="115"/>
      <c r="S107" s="115"/>
      <c r="T107" s="210"/>
      <c r="AT107" s="12" t="s">
        <v>174</v>
      </c>
      <c r="AU107" s="12" t="s">
        <v>81</v>
      </c>
    </row>
    <row r="108" s="12" customFormat="true" ht="13.8" hidden="false" customHeight="true" outlineLevel="0" collapsed="false">
      <c r="B108" s="211"/>
      <c r="C108" s="212"/>
      <c r="D108" s="213" t="s">
        <v>176</v>
      </c>
      <c r="E108" s="212"/>
      <c r="F108" s="214" t="s">
        <v>137</v>
      </c>
      <c r="G108" s="212"/>
      <c r="H108" s="215" t="n">
        <v>39.55</v>
      </c>
      <c r="J108" s="212"/>
      <c r="K108" s="212"/>
      <c r="L108" s="216"/>
      <c r="M108" s="217"/>
      <c r="N108" s="212"/>
      <c r="O108" s="212"/>
      <c r="P108" s="212"/>
      <c r="Q108" s="212"/>
      <c r="R108" s="212"/>
      <c r="S108" s="212"/>
      <c r="T108" s="218"/>
      <c r="AT108" s="219" t="s">
        <v>176</v>
      </c>
      <c r="AU108" s="219" t="s">
        <v>81</v>
      </c>
      <c r="AV108" s="219" t="s">
        <v>81</v>
      </c>
      <c r="AW108" s="219" t="s">
        <v>98</v>
      </c>
      <c r="AX108" s="219" t="s">
        <v>79</v>
      </c>
      <c r="AY108" s="219" t="s">
        <v>119</v>
      </c>
    </row>
    <row r="109" s="12" customFormat="true" ht="13.8" hidden="false" customHeight="true" outlineLevel="0" collapsed="false">
      <c r="B109" s="114"/>
      <c r="C109" s="182" t="s">
        <v>128</v>
      </c>
      <c r="D109" s="182" t="s">
        <v>120</v>
      </c>
      <c r="E109" s="183" t="s">
        <v>193</v>
      </c>
      <c r="F109" s="184" t="s">
        <v>194</v>
      </c>
      <c r="G109" s="185" t="s">
        <v>182</v>
      </c>
      <c r="H109" s="186" t="n">
        <v>4.1</v>
      </c>
      <c r="I109" s="187"/>
      <c r="J109" s="188" t="n">
        <f aca="false">ROUND($I$109*$H$109,2)</f>
        <v>0</v>
      </c>
      <c r="K109" s="184" t="s">
        <v>172</v>
      </c>
      <c r="L109" s="158"/>
      <c r="M109" s="189"/>
      <c r="N109" s="190" t="s">
        <v>42</v>
      </c>
      <c r="O109" s="115"/>
      <c r="P109" s="115"/>
      <c r="Q109" s="191" t="n">
        <v>0</v>
      </c>
      <c r="R109" s="191" t="n">
        <f aca="false">$Q$109*$H$109</f>
        <v>0</v>
      </c>
      <c r="S109" s="191" t="n">
        <v>0</v>
      </c>
      <c r="T109" s="192" t="n">
        <f aca="false">$S$109*$H$109</f>
        <v>0</v>
      </c>
      <c r="AR109" s="120" t="s">
        <v>118</v>
      </c>
      <c r="AT109" s="120" t="s">
        <v>120</v>
      </c>
      <c r="AU109" s="120" t="s">
        <v>81</v>
      </c>
      <c r="AY109" s="12" t="s">
        <v>119</v>
      </c>
      <c r="BE109" s="193" t="n">
        <f aca="false">IF($N$109="základní",$J$109,0)</f>
        <v>0</v>
      </c>
      <c r="BF109" s="193" t="n">
        <f aca="false">IF($N$109="snížená",$J$109,0)</f>
        <v>0</v>
      </c>
      <c r="BG109" s="193" t="n">
        <f aca="false">IF($N$109="zákl. přenesená",$J$109,0)</f>
        <v>0</v>
      </c>
      <c r="BH109" s="193" t="n">
        <f aca="false">IF($N$109="sníž. přenesená",$J$109,0)</f>
        <v>0</v>
      </c>
      <c r="BI109" s="193" t="n">
        <f aca="false">IF($N$109="nulová",$J$109,0)</f>
        <v>0</v>
      </c>
      <c r="BJ109" s="120" t="s">
        <v>79</v>
      </c>
      <c r="BK109" s="193" t="n">
        <f aca="false">ROUND($I$109*$H$109,2)</f>
        <v>0</v>
      </c>
      <c r="BL109" s="120" t="s">
        <v>118</v>
      </c>
      <c r="BM109" s="120" t="s">
        <v>195</v>
      </c>
    </row>
    <row r="110" s="12" customFormat="true" ht="25.2" hidden="false" customHeight="true" outlineLevel="0" collapsed="false">
      <c r="B110" s="114"/>
      <c r="C110" s="115"/>
      <c r="D110" s="207" t="s">
        <v>174</v>
      </c>
      <c r="E110" s="115"/>
      <c r="F110" s="208" t="s">
        <v>196</v>
      </c>
      <c r="G110" s="115"/>
      <c r="H110" s="115"/>
      <c r="J110" s="115"/>
      <c r="K110" s="115"/>
      <c r="L110" s="158"/>
      <c r="M110" s="209"/>
      <c r="N110" s="115"/>
      <c r="O110" s="115"/>
      <c r="P110" s="115"/>
      <c r="Q110" s="115"/>
      <c r="R110" s="115"/>
      <c r="S110" s="115"/>
      <c r="T110" s="210"/>
      <c r="AT110" s="12" t="s">
        <v>174</v>
      </c>
      <c r="AU110" s="12" t="s">
        <v>81</v>
      </c>
    </row>
    <row r="111" s="12" customFormat="true" ht="13.8" hidden="false" customHeight="true" outlineLevel="0" collapsed="false">
      <c r="B111" s="228"/>
      <c r="C111" s="229"/>
      <c r="D111" s="213" t="s">
        <v>176</v>
      </c>
      <c r="E111" s="229"/>
      <c r="F111" s="230" t="s">
        <v>197</v>
      </c>
      <c r="G111" s="229"/>
      <c r="H111" s="229"/>
      <c r="J111" s="229"/>
      <c r="K111" s="229"/>
      <c r="L111" s="231"/>
      <c r="M111" s="232"/>
      <c r="N111" s="229"/>
      <c r="O111" s="229"/>
      <c r="P111" s="229"/>
      <c r="Q111" s="229"/>
      <c r="R111" s="229"/>
      <c r="S111" s="229"/>
      <c r="T111" s="233"/>
      <c r="AT111" s="234" t="s">
        <v>176</v>
      </c>
      <c r="AU111" s="234" t="s">
        <v>81</v>
      </c>
      <c r="AV111" s="234" t="s">
        <v>79</v>
      </c>
      <c r="AW111" s="234" t="s">
        <v>98</v>
      </c>
      <c r="AX111" s="234" t="s">
        <v>71</v>
      </c>
      <c r="AY111" s="234" t="s">
        <v>119</v>
      </c>
    </row>
    <row r="112" s="12" customFormat="true" ht="13.8" hidden="false" customHeight="true" outlineLevel="0" collapsed="false">
      <c r="B112" s="211"/>
      <c r="C112" s="212"/>
      <c r="D112" s="213" t="s">
        <v>176</v>
      </c>
      <c r="E112" s="212"/>
      <c r="F112" s="214" t="s">
        <v>198</v>
      </c>
      <c r="G112" s="212"/>
      <c r="H112" s="215" t="n">
        <v>1.35</v>
      </c>
      <c r="J112" s="212"/>
      <c r="K112" s="212"/>
      <c r="L112" s="216"/>
      <c r="M112" s="217"/>
      <c r="N112" s="212"/>
      <c r="O112" s="212"/>
      <c r="P112" s="212"/>
      <c r="Q112" s="212"/>
      <c r="R112" s="212"/>
      <c r="S112" s="212"/>
      <c r="T112" s="218"/>
      <c r="AT112" s="219" t="s">
        <v>176</v>
      </c>
      <c r="AU112" s="219" t="s">
        <v>81</v>
      </c>
      <c r="AV112" s="219" t="s">
        <v>81</v>
      </c>
      <c r="AW112" s="219" t="s">
        <v>98</v>
      </c>
      <c r="AX112" s="219" t="s">
        <v>71</v>
      </c>
      <c r="AY112" s="219" t="s">
        <v>119</v>
      </c>
    </row>
    <row r="113" s="12" customFormat="true" ht="13.8" hidden="false" customHeight="true" outlineLevel="0" collapsed="false">
      <c r="B113" s="228"/>
      <c r="C113" s="229"/>
      <c r="D113" s="213" t="s">
        <v>176</v>
      </c>
      <c r="E113" s="229"/>
      <c r="F113" s="230" t="s">
        <v>199</v>
      </c>
      <c r="G113" s="229"/>
      <c r="H113" s="229"/>
      <c r="J113" s="229"/>
      <c r="K113" s="229"/>
      <c r="L113" s="231"/>
      <c r="M113" s="232"/>
      <c r="N113" s="229"/>
      <c r="O113" s="229"/>
      <c r="P113" s="229"/>
      <c r="Q113" s="229"/>
      <c r="R113" s="229"/>
      <c r="S113" s="229"/>
      <c r="T113" s="233"/>
      <c r="AT113" s="234" t="s">
        <v>176</v>
      </c>
      <c r="AU113" s="234" t="s">
        <v>81</v>
      </c>
      <c r="AV113" s="234" t="s">
        <v>79</v>
      </c>
      <c r="AW113" s="234" t="s">
        <v>98</v>
      </c>
      <c r="AX113" s="234" t="s">
        <v>71</v>
      </c>
      <c r="AY113" s="234" t="s">
        <v>119</v>
      </c>
    </row>
    <row r="114" s="12" customFormat="true" ht="13.8" hidden="false" customHeight="true" outlineLevel="0" collapsed="false">
      <c r="B114" s="211"/>
      <c r="C114" s="212"/>
      <c r="D114" s="213" t="s">
        <v>176</v>
      </c>
      <c r="E114" s="212"/>
      <c r="F114" s="214" t="s">
        <v>200</v>
      </c>
      <c r="G114" s="212"/>
      <c r="H114" s="215" t="n">
        <v>2.75</v>
      </c>
      <c r="J114" s="212"/>
      <c r="K114" s="212"/>
      <c r="L114" s="216"/>
      <c r="M114" s="217"/>
      <c r="N114" s="212"/>
      <c r="O114" s="212"/>
      <c r="P114" s="212"/>
      <c r="Q114" s="212"/>
      <c r="R114" s="212"/>
      <c r="S114" s="212"/>
      <c r="T114" s="218"/>
      <c r="AT114" s="219" t="s">
        <v>176</v>
      </c>
      <c r="AU114" s="219" t="s">
        <v>81</v>
      </c>
      <c r="AV114" s="219" t="s">
        <v>81</v>
      </c>
      <c r="AW114" s="219" t="s">
        <v>98</v>
      </c>
      <c r="AX114" s="219" t="s">
        <v>71</v>
      </c>
      <c r="AY114" s="219" t="s">
        <v>119</v>
      </c>
    </row>
    <row r="115" s="12" customFormat="true" ht="13.8" hidden="false" customHeight="true" outlineLevel="0" collapsed="false">
      <c r="B115" s="220"/>
      <c r="C115" s="221"/>
      <c r="D115" s="213" t="s">
        <v>176</v>
      </c>
      <c r="E115" s="221" t="s">
        <v>139</v>
      </c>
      <c r="F115" s="222" t="s">
        <v>178</v>
      </c>
      <c r="G115" s="221"/>
      <c r="H115" s="223" t="n">
        <v>4.1</v>
      </c>
      <c r="J115" s="221"/>
      <c r="K115" s="221"/>
      <c r="L115" s="224"/>
      <c r="M115" s="225"/>
      <c r="N115" s="221"/>
      <c r="O115" s="221"/>
      <c r="P115" s="221"/>
      <c r="Q115" s="221"/>
      <c r="R115" s="221"/>
      <c r="S115" s="221"/>
      <c r="T115" s="226"/>
      <c r="AT115" s="227" t="s">
        <v>176</v>
      </c>
      <c r="AU115" s="227" t="s">
        <v>81</v>
      </c>
      <c r="AV115" s="227" t="s">
        <v>118</v>
      </c>
      <c r="AW115" s="227" t="s">
        <v>98</v>
      </c>
      <c r="AX115" s="227" t="s">
        <v>79</v>
      </c>
      <c r="AY115" s="227" t="s">
        <v>119</v>
      </c>
    </row>
    <row r="116" s="12" customFormat="true" ht="13.8" hidden="false" customHeight="true" outlineLevel="0" collapsed="false">
      <c r="B116" s="114"/>
      <c r="C116" s="182" t="s">
        <v>201</v>
      </c>
      <c r="D116" s="182" t="s">
        <v>120</v>
      </c>
      <c r="E116" s="183" t="s">
        <v>202</v>
      </c>
      <c r="F116" s="184" t="s">
        <v>203</v>
      </c>
      <c r="G116" s="185" t="s">
        <v>182</v>
      </c>
      <c r="H116" s="186" t="n">
        <v>4.1</v>
      </c>
      <c r="I116" s="187"/>
      <c r="J116" s="188" t="n">
        <f aca="false">ROUND($I$116*$H$116,2)</f>
        <v>0</v>
      </c>
      <c r="K116" s="184" t="s">
        <v>172</v>
      </c>
      <c r="L116" s="158"/>
      <c r="M116" s="189"/>
      <c r="N116" s="190" t="s">
        <v>42</v>
      </c>
      <c r="O116" s="115"/>
      <c r="P116" s="115"/>
      <c r="Q116" s="191" t="n">
        <v>0</v>
      </c>
      <c r="R116" s="191" t="n">
        <f aca="false">$Q$116*$H$116</f>
        <v>0</v>
      </c>
      <c r="S116" s="191" t="n">
        <v>0</v>
      </c>
      <c r="T116" s="192" t="n">
        <f aca="false">$S$116*$H$116</f>
        <v>0</v>
      </c>
      <c r="AR116" s="120" t="s">
        <v>118</v>
      </c>
      <c r="AT116" s="120" t="s">
        <v>120</v>
      </c>
      <c r="AU116" s="120" t="s">
        <v>81</v>
      </c>
      <c r="AY116" s="12" t="s">
        <v>119</v>
      </c>
      <c r="BE116" s="193" t="n">
        <f aca="false">IF($N$116="základní",$J$116,0)</f>
        <v>0</v>
      </c>
      <c r="BF116" s="193" t="n">
        <f aca="false">IF($N$116="snížená",$J$116,0)</f>
        <v>0</v>
      </c>
      <c r="BG116" s="193" t="n">
        <f aca="false">IF($N$116="zákl. přenesená",$J$116,0)</f>
        <v>0</v>
      </c>
      <c r="BH116" s="193" t="n">
        <f aca="false">IF($N$116="sníž. přenesená",$J$116,0)</f>
        <v>0</v>
      </c>
      <c r="BI116" s="193" t="n">
        <f aca="false">IF($N$116="nulová",$J$116,0)</f>
        <v>0</v>
      </c>
      <c r="BJ116" s="120" t="s">
        <v>79</v>
      </c>
      <c r="BK116" s="193" t="n">
        <f aca="false">ROUND($I$116*$H$116,2)</f>
        <v>0</v>
      </c>
      <c r="BL116" s="120" t="s">
        <v>118</v>
      </c>
      <c r="BM116" s="120" t="s">
        <v>204</v>
      </c>
    </row>
    <row r="117" s="12" customFormat="true" ht="25.2" hidden="false" customHeight="true" outlineLevel="0" collapsed="false">
      <c r="B117" s="114"/>
      <c r="C117" s="115"/>
      <c r="D117" s="207" t="s">
        <v>174</v>
      </c>
      <c r="E117" s="115"/>
      <c r="F117" s="208" t="s">
        <v>205</v>
      </c>
      <c r="G117" s="115"/>
      <c r="H117" s="115"/>
      <c r="J117" s="115"/>
      <c r="K117" s="115"/>
      <c r="L117" s="158"/>
      <c r="M117" s="209"/>
      <c r="N117" s="115"/>
      <c r="O117" s="115"/>
      <c r="P117" s="115"/>
      <c r="Q117" s="115"/>
      <c r="R117" s="115"/>
      <c r="S117" s="115"/>
      <c r="T117" s="210"/>
      <c r="AT117" s="12" t="s">
        <v>174</v>
      </c>
      <c r="AU117" s="12" t="s">
        <v>81</v>
      </c>
    </row>
    <row r="118" s="12" customFormat="true" ht="13.8" hidden="false" customHeight="true" outlineLevel="0" collapsed="false">
      <c r="B118" s="211"/>
      <c r="C118" s="212"/>
      <c r="D118" s="213" t="s">
        <v>176</v>
      </c>
      <c r="E118" s="212"/>
      <c r="F118" s="214" t="s">
        <v>139</v>
      </c>
      <c r="G118" s="212"/>
      <c r="H118" s="215" t="n">
        <v>4.1</v>
      </c>
      <c r="J118" s="212"/>
      <c r="K118" s="212"/>
      <c r="L118" s="216"/>
      <c r="M118" s="217"/>
      <c r="N118" s="212"/>
      <c r="O118" s="212"/>
      <c r="P118" s="212"/>
      <c r="Q118" s="212"/>
      <c r="R118" s="212"/>
      <c r="S118" s="212"/>
      <c r="T118" s="218"/>
      <c r="AT118" s="219" t="s">
        <v>176</v>
      </c>
      <c r="AU118" s="219" t="s">
        <v>81</v>
      </c>
      <c r="AV118" s="219" t="s">
        <v>81</v>
      </c>
      <c r="AW118" s="219" t="s">
        <v>98</v>
      </c>
      <c r="AX118" s="219" t="s">
        <v>79</v>
      </c>
      <c r="AY118" s="219" t="s">
        <v>119</v>
      </c>
    </row>
    <row r="119" s="12" customFormat="true" ht="13.8" hidden="false" customHeight="true" outlineLevel="0" collapsed="false">
      <c r="B119" s="114"/>
      <c r="C119" s="182" t="s">
        <v>206</v>
      </c>
      <c r="D119" s="182" t="s">
        <v>120</v>
      </c>
      <c r="E119" s="183" t="s">
        <v>207</v>
      </c>
      <c r="F119" s="184" t="s">
        <v>208</v>
      </c>
      <c r="G119" s="185" t="s">
        <v>182</v>
      </c>
      <c r="H119" s="186" t="n">
        <v>1.5</v>
      </c>
      <c r="I119" s="187"/>
      <c r="J119" s="188" t="n">
        <f aca="false">ROUND($I$119*$H$119,2)</f>
        <v>0</v>
      </c>
      <c r="K119" s="184" t="s">
        <v>172</v>
      </c>
      <c r="L119" s="158"/>
      <c r="M119" s="189"/>
      <c r="N119" s="190" t="s">
        <v>42</v>
      </c>
      <c r="O119" s="115"/>
      <c r="P119" s="115"/>
      <c r="Q119" s="191" t="n">
        <v>0</v>
      </c>
      <c r="R119" s="191" t="n">
        <f aca="false">$Q$119*$H$119</f>
        <v>0</v>
      </c>
      <c r="S119" s="191" t="n">
        <v>0</v>
      </c>
      <c r="T119" s="192" t="n">
        <f aca="false">$S$119*$H$119</f>
        <v>0</v>
      </c>
      <c r="AR119" s="120" t="s">
        <v>118</v>
      </c>
      <c r="AT119" s="120" t="s">
        <v>120</v>
      </c>
      <c r="AU119" s="120" t="s">
        <v>81</v>
      </c>
      <c r="AY119" s="12" t="s">
        <v>119</v>
      </c>
      <c r="BE119" s="193" t="n">
        <f aca="false">IF($N$119="základní",$J$119,0)</f>
        <v>0</v>
      </c>
      <c r="BF119" s="193" t="n">
        <f aca="false">IF($N$119="snížená",$J$119,0)</f>
        <v>0</v>
      </c>
      <c r="BG119" s="193" t="n">
        <f aca="false">IF($N$119="zákl. přenesená",$J$119,0)</f>
        <v>0</v>
      </c>
      <c r="BH119" s="193" t="n">
        <f aca="false">IF($N$119="sníž. přenesená",$J$119,0)</f>
        <v>0</v>
      </c>
      <c r="BI119" s="193" t="n">
        <f aca="false">IF($N$119="nulová",$J$119,0)</f>
        <v>0</v>
      </c>
      <c r="BJ119" s="120" t="s">
        <v>79</v>
      </c>
      <c r="BK119" s="193" t="n">
        <f aca="false">ROUND($I$119*$H$119,2)</f>
        <v>0</v>
      </c>
      <c r="BL119" s="120" t="s">
        <v>118</v>
      </c>
      <c r="BM119" s="120" t="s">
        <v>209</v>
      </c>
    </row>
    <row r="120" s="12" customFormat="true" ht="25.2" hidden="false" customHeight="true" outlineLevel="0" collapsed="false">
      <c r="B120" s="114"/>
      <c r="C120" s="115"/>
      <c r="D120" s="207" t="s">
        <v>174</v>
      </c>
      <c r="E120" s="115"/>
      <c r="F120" s="208" t="s">
        <v>210</v>
      </c>
      <c r="G120" s="115"/>
      <c r="H120" s="115"/>
      <c r="J120" s="115"/>
      <c r="K120" s="115"/>
      <c r="L120" s="158"/>
      <c r="M120" s="209"/>
      <c r="N120" s="115"/>
      <c r="O120" s="115"/>
      <c r="P120" s="115"/>
      <c r="Q120" s="115"/>
      <c r="R120" s="115"/>
      <c r="S120" s="115"/>
      <c r="T120" s="210"/>
      <c r="AT120" s="12" t="s">
        <v>174</v>
      </c>
      <c r="AU120" s="12" t="s">
        <v>81</v>
      </c>
    </row>
    <row r="121" s="12" customFormat="true" ht="13.8" hidden="false" customHeight="true" outlineLevel="0" collapsed="false">
      <c r="B121" s="228"/>
      <c r="C121" s="229"/>
      <c r="D121" s="213" t="s">
        <v>176</v>
      </c>
      <c r="E121" s="229"/>
      <c r="F121" s="230" t="s">
        <v>211</v>
      </c>
      <c r="G121" s="229"/>
      <c r="H121" s="229"/>
      <c r="J121" s="229"/>
      <c r="K121" s="229"/>
      <c r="L121" s="231"/>
      <c r="M121" s="232"/>
      <c r="N121" s="229"/>
      <c r="O121" s="229"/>
      <c r="P121" s="229"/>
      <c r="Q121" s="229"/>
      <c r="R121" s="229"/>
      <c r="S121" s="229"/>
      <c r="T121" s="233"/>
      <c r="AT121" s="234" t="s">
        <v>176</v>
      </c>
      <c r="AU121" s="234" t="s">
        <v>81</v>
      </c>
      <c r="AV121" s="234" t="s">
        <v>79</v>
      </c>
      <c r="AW121" s="234" t="s">
        <v>98</v>
      </c>
      <c r="AX121" s="234" t="s">
        <v>71</v>
      </c>
      <c r="AY121" s="234" t="s">
        <v>119</v>
      </c>
    </row>
    <row r="122" s="12" customFormat="true" ht="13.8" hidden="false" customHeight="true" outlineLevel="0" collapsed="false">
      <c r="B122" s="211"/>
      <c r="C122" s="212"/>
      <c r="D122" s="213" t="s">
        <v>176</v>
      </c>
      <c r="E122" s="212"/>
      <c r="F122" s="214" t="s">
        <v>212</v>
      </c>
      <c r="G122" s="212"/>
      <c r="H122" s="215" t="n">
        <v>1.5</v>
      </c>
      <c r="J122" s="212"/>
      <c r="K122" s="212"/>
      <c r="L122" s="216"/>
      <c r="M122" s="217"/>
      <c r="N122" s="212"/>
      <c r="O122" s="212"/>
      <c r="P122" s="212"/>
      <c r="Q122" s="212"/>
      <c r="R122" s="212"/>
      <c r="S122" s="212"/>
      <c r="T122" s="218"/>
      <c r="AT122" s="219" t="s">
        <v>176</v>
      </c>
      <c r="AU122" s="219" t="s">
        <v>81</v>
      </c>
      <c r="AV122" s="219" t="s">
        <v>81</v>
      </c>
      <c r="AW122" s="219" t="s">
        <v>98</v>
      </c>
      <c r="AX122" s="219" t="s">
        <v>71</v>
      </c>
      <c r="AY122" s="219" t="s">
        <v>119</v>
      </c>
    </row>
    <row r="123" s="12" customFormat="true" ht="13.8" hidden="false" customHeight="true" outlineLevel="0" collapsed="false">
      <c r="B123" s="220"/>
      <c r="C123" s="221"/>
      <c r="D123" s="213" t="s">
        <v>176</v>
      </c>
      <c r="E123" s="221" t="s">
        <v>141</v>
      </c>
      <c r="F123" s="222" t="s">
        <v>178</v>
      </c>
      <c r="G123" s="221"/>
      <c r="H123" s="223" t="n">
        <v>1.5</v>
      </c>
      <c r="J123" s="221"/>
      <c r="K123" s="221"/>
      <c r="L123" s="224"/>
      <c r="M123" s="225"/>
      <c r="N123" s="221"/>
      <c r="O123" s="221"/>
      <c r="P123" s="221"/>
      <c r="Q123" s="221"/>
      <c r="R123" s="221"/>
      <c r="S123" s="221"/>
      <c r="T123" s="226"/>
      <c r="AT123" s="227" t="s">
        <v>176</v>
      </c>
      <c r="AU123" s="227" t="s">
        <v>81</v>
      </c>
      <c r="AV123" s="227" t="s">
        <v>118</v>
      </c>
      <c r="AW123" s="227" t="s">
        <v>98</v>
      </c>
      <c r="AX123" s="227" t="s">
        <v>79</v>
      </c>
      <c r="AY123" s="227" t="s">
        <v>119</v>
      </c>
    </row>
    <row r="124" s="12" customFormat="true" ht="13.8" hidden="false" customHeight="true" outlineLevel="0" collapsed="false">
      <c r="B124" s="114"/>
      <c r="C124" s="182" t="s">
        <v>213</v>
      </c>
      <c r="D124" s="182" t="s">
        <v>120</v>
      </c>
      <c r="E124" s="183" t="s">
        <v>214</v>
      </c>
      <c r="F124" s="184" t="s">
        <v>215</v>
      </c>
      <c r="G124" s="185" t="s">
        <v>182</v>
      </c>
      <c r="H124" s="186" t="n">
        <v>1.5</v>
      </c>
      <c r="I124" s="187"/>
      <c r="J124" s="188" t="n">
        <f aca="false">ROUND($I$124*$H$124,2)</f>
        <v>0</v>
      </c>
      <c r="K124" s="184" t="s">
        <v>172</v>
      </c>
      <c r="L124" s="158"/>
      <c r="M124" s="189"/>
      <c r="N124" s="190" t="s">
        <v>42</v>
      </c>
      <c r="O124" s="115"/>
      <c r="P124" s="115"/>
      <c r="Q124" s="191" t="n">
        <v>0</v>
      </c>
      <c r="R124" s="191" t="n">
        <f aca="false">$Q$124*$H$124</f>
        <v>0</v>
      </c>
      <c r="S124" s="191" t="n">
        <v>0</v>
      </c>
      <c r="T124" s="192" t="n">
        <f aca="false">$S$124*$H$124</f>
        <v>0</v>
      </c>
      <c r="AR124" s="120" t="s">
        <v>118</v>
      </c>
      <c r="AT124" s="120" t="s">
        <v>120</v>
      </c>
      <c r="AU124" s="120" t="s">
        <v>81</v>
      </c>
      <c r="AY124" s="12" t="s">
        <v>119</v>
      </c>
      <c r="BE124" s="193" t="n">
        <f aca="false">IF($N$124="základní",$J$124,0)</f>
        <v>0</v>
      </c>
      <c r="BF124" s="193" t="n">
        <f aca="false">IF($N$124="snížená",$J$124,0)</f>
        <v>0</v>
      </c>
      <c r="BG124" s="193" t="n">
        <f aca="false">IF($N$124="zákl. přenesená",$J$124,0)</f>
        <v>0</v>
      </c>
      <c r="BH124" s="193" t="n">
        <f aca="false">IF($N$124="sníž. přenesená",$J$124,0)</f>
        <v>0</v>
      </c>
      <c r="BI124" s="193" t="n">
        <f aca="false">IF($N$124="nulová",$J$124,0)</f>
        <v>0</v>
      </c>
      <c r="BJ124" s="120" t="s">
        <v>79</v>
      </c>
      <c r="BK124" s="193" t="n">
        <f aca="false">ROUND($I$124*$H$124,2)</f>
        <v>0</v>
      </c>
      <c r="BL124" s="120" t="s">
        <v>118</v>
      </c>
      <c r="BM124" s="120" t="s">
        <v>216</v>
      </c>
    </row>
    <row r="125" s="12" customFormat="true" ht="25.2" hidden="false" customHeight="true" outlineLevel="0" collapsed="false">
      <c r="B125" s="114"/>
      <c r="C125" s="115"/>
      <c r="D125" s="207" t="s">
        <v>174</v>
      </c>
      <c r="E125" s="115"/>
      <c r="F125" s="208" t="s">
        <v>217</v>
      </c>
      <c r="G125" s="115"/>
      <c r="H125" s="115"/>
      <c r="J125" s="115"/>
      <c r="K125" s="115"/>
      <c r="L125" s="158"/>
      <c r="M125" s="209"/>
      <c r="N125" s="115"/>
      <c r="O125" s="115"/>
      <c r="P125" s="115"/>
      <c r="Q125" s="115"/>
      <c r="R125" s="115"/>
      <c r="S125" s="115"/>
      <c r="T125" s="210"/>
      <c r="AT125" s="12" t="s">
        <v>174</v>
      </c>
      <c r="AU125" s="12" t="s">
        <v>81</v>
      </c>
    </row>
    <row r="126" s="12" customFormat="true" ht="13.8" hidden="false" customHeight="true" outlineLevel="0" collapsed="false">
      <c r="B126" s="211"/>
      <c r="C126" s="212"/>
      <c r="D126" s="213" t="s">
        <v>176</v>
      </c>
      <c r="E126" s="212"/>
      <c r="F126" s="214" t="s">
        <v>141</v>
      </c>
      <c r="G126" s="212"/>
      <c r="H126" s="215" t="n">
        <v>1.5</v>
      </c>
      <c r="J126" s="212"/>
      <c r="K126" s="212"/>
      <c r="L126" s="216"/>
      <c r="M126" s="217"/>
      <c r="N126" s="212"/>
      <c r="O126" s="212"/>
      <c r="P126" s="212"/>
      <c r="Q126" s="212"/>
      <c r="R126" s="212"/>
      <c r="S126" s="212"/>
      <c r="T126" s="218"/>
      <c r="AT126" s="219" t="s">
        <v>176</v>
      </c>
      <c r="AU126" s="219" t="s">
        <v>81</v>
      </c>
      <c r="AV126" s="219" t="s">
        <v>81</v>
      </c>
      <c r="AW126" s="219" t="s">
        <v>98</v>
      </c>
      <c r="AX126" s="219" t="s">
        <v>79</v>
      </c>
      <c r="AY126" s="219" t="s">
        <v>119</v>
      </c>
    </row>
    <row r="127" s="12" customFormat="true" ht="13.8" hidden="false" customHeight="true" outlineLevel="0" collapsed="false">
      <c r="B127" s="114"/>
      <c r="C127" s="182" t="s">
        <v>218</v>
      </c>
      <c r="D127" s="182" t="s">
        <v>120</v>
      </c>
      <c r="E127" s="183" t="s">
        <v>219</v>
      </c>
      <c r="F127" s="184" t="s">
        <v>220</v>
      </c>
      <c r="G127" s="185" t="s">
        <v>182</v>
      </c>
      <c r="H127" s="186" t="n">
        <v>22.05</v>
      </c>
      <c r="I127" s="187"/>
      <c r="J127" s="188" t="n">
        <f aca="false">ROUND($I$127*$H$127,2)</f>
        <v>0</v>
      </c>
      <c r="K127" s="184"/>
      <c r="L127" s="158"/>
      <c r="M127" s="189"/>
      <c r="N127" s="190" t="s">
        <v>42</v>
      </c>
      <c r="O127" s="115"/>
      <c r="P127" s="115"/>
      <c r="Q127" s="191" t="n">
        <v>0</v>
      </c>
      <c r="R127" s="191" t="n">
        <f aca="false">$Q$127*$H$127</f>
        <v>0</v>
      </c>
      <c r="S127" s="191" t="n">
        <v>0</v>
      </c>
      <c r="T127" s="192" t="n">
        <f aca="false">$S$127*$H$127</f>
        <v>0</v>
      </c>
      <c r="AR127" s="120" t="s">
        <v>118</v>
      </c>
      <c r="AT127" s="120" t="s">
        <v>120</v>
      </c>
      <c r="AU127" s="120" t="s">
        <v>81</v>
      </c>
      <c r="AY127" s="12" t="s">
        <v>119</v>
      </c>
      <c r="BE127" s="193" t="n">
        <f aca="false">IF($N$127="základní",$J$127,0)</f>
        <v>0</v>
      </c>
      <c r="BF127" s="193" t="n">
        <f aca="false">IF($N$127="snížená",$J$127,0)</f>
        <v>0</v>
      </c>
      <c r="BG127" s="193" t="n">
        <f aca="false">IF($N$127="zákl. přenesená",$J$127,0)</f>
        <v>0</v>
      </c>
      <c r="BH127" s="193" t="n">
        <f aca="false">IF($N$127="sníž. přenesená",$J$127,0)</f>
        <v>0</v>
      </c>
      <c r="BI127" s="193" t="n">
        <f aca="false">IF($N$127="nulová",$J$127,0)</f>
        <v>0</v>
      </c>
      <c r="BJ127" s="120" t="s">
        <v>79</v>
      </c>
      <c r="BK127" s="193" t="n">
        <f aca="false">ROUND($I$127*$H$127,2)</f>
        <v>0</v>
      </c>
      <c r="BL127" s="120" t="s">
        <v>118</v>
      </c>
      <c r="BM127" s="120" t="s">
        <v>221</v>
      </c>
    </row>
    <row r="128" s="12" customFormat="true" ht="13.8" hidden="false" customHeight="true" outlineLevel="0" collapsed="false">
      <c r="B128" s="211"/>
      <c r="C128" s="212"/>
      <c r="D128" s="207" t="s">
        <v>176</v>
      </c>
      <c r="E128" s="214"/>
      <c r="F128" s="214" t="s">
        <v>222</v>
      </c>
      <c r="G128" s="212"/>
      <c r="H128" s="215" t="n">
        <v>22.05</v>
      </c>
      <c r="J128" s="212"/>
      <c r="K128" s="212"/>
      <c r="L128" s="216"/>
      <c r="M128" s="217"/>
      <c r="N128" s="212"/>
      <c r="O128" s="212"/>
      <c r="P128" s="212"/>
      <c r="Q128" s="212"/>
      <c r="R128" s="212"/>
      <c r="S128" s="212"/>
      <c r="T128" s="218"/>
      <c r="AT128" s="219" t="s">
        <v>176</v>
      </c>
      <c r="AU128" s="219" t="s">
        <v>81</v>
      </c>
      <c r="AV128" s="219" t="s">
        <v>81</v>
      </c>
      <c r="AW128" s="219" t="s">
        <v>98</v>
      </c>
      <c r="AX128" s="219" t="s">
        <v>79</v>
      </c>
      <c r="AY128" s="219" t="s">
        <v>119</v>
      </c>
    </row>
    <row r="129" s="12" customFormat="true" ht="13.8" hidden="false" customHeight="true" outlineLevel="0" collapsed="false">
      <c r="B129" s="114"/>
      <c r="C129" s="182" t="s">
        <v>223</v>
      </c>
      <c r="D129" s="182" t="s">
        <v>120</v>
      </c>
      <c r="E129" s="183" t="s">
        <v>224</v>
      </c>
      <c r="F129" s="184" t="s">
        <v>225</v>
      </c>
      <c r="G129" s="185" t="s">
        <v>182</v>
      </c>
      <c r="H129" s="186" t="n">
        <v>45.15</v>
      </c>
      <c r="I129" s="187"/>
      <c r="J129" s="188" t="n">
        <f aca="false">ROUND($I$129*$H$129,2)</f>
        <v>0</v>
      </c>
      <c r="K129" s="184" t="s">
        <v>172</v>
      </c>
      <c r="L129" s="158"/>
      <c r="M129" s="189"/>
      <c r="N129" s="190" t="s">
        <v>42</v>
      </c>
      <c r="O129" s="115"/>
      <c r="P129" s="115"/>
      <c r="Q129" s="191" t="n">
        <v>0</v>
      </c>
      <c r="R129" s="191" t="n">
        <f aca="false">$Q$129*$H$129</f>
        <v>0</v>
      </c>
      <c r="S129" s="191" t="n">
        <v>0</v>
      </c>
      <c r="T129" s="192" t="n">
        <f aca="false">$S$129*$H$129</f>
        <v>0</v>
      </c>
      <c r="AR129" s="120" t="s">
        <v>118</v>
      </c>
      <c r="AT129" s="120" t="s">
        <v>120</v>
      </c>
      <c r="AU129" s="120" t="s">
        <v>81</v>
      </c>
      <c r="AY129" s="12" t="s">
        <v>119</v>
      </c>
      <c r="BE129" s="193" t="n">
        <f aca="false">IF($N$129="základní",$J$129,0)</f>
        <v>0</v>
      </c>
      <c r="BF129" s="193" t="n">
        <f aca="false">IF($N$129="snížená",$J$129,0)</f>
        <v>0</v>
      </c>
      <c r="BG129" s="193" t="n">
        <f aca="false">IF($N$129="zákl. přenesená",$J$129,0)</f>
        <v>0</v>
      </c>
      <c r="BH129" s="193" t="n">
        <f aca="false">IF($N$129="sníž. přenesená",$J$129,0)</f>
        <v>0</v>
      </c>
      <c r="BI129" s="193" t="n">
        <f aca="false">IF($N$129="nulová",$J$129,0)</f>
        <v>0</v>
      </c>
      <c r="BJ129" s="120" t="s">
        <v>79</v>
      </c>
      <c r="BK129" s="193" t="n">
        <f aca="false">ROUND($I$129*$H$129,2)</f>
        <v>0</v>
      </c>
      <c r="BL129" s="120" t="s">
        <v>118</v>
      </c>
      <c r="BM129" s="120" t="s">
        <v>226</v>
      </c>
    </row>
    <row r="130" s="12" customFormat="true" ht="25.2" hidden="false" customHeight="true" outlineLevel="0" collapsed="false">
      <c r="B130" s="114"/>
      <c r="C130" s="115"/>
      <c r="D130" s="207" t="s">
        <v>174</v>
      </c>
      <c r="E130" s="115"/>
      <c r="F130" s="208" t="s">
        <v>227</v>
      </c>
      <c r="G130" s="115"/>
      <c r="H130" s="115"/>
      <c r="J130" s="115"/>
      <c r="K130" s="115"/>
      <c r="L130" s="158"/>
      <c r="M130" s="209"/>
      <c r="N130" s="115"/>
      <c r="O130" s="115"/>
      <c r="P130" s="115"/>
      <c r="Q130" s="115"/>
      <c r="R130" s="115"/>
      <c r="S130" s="115"/>
      <c r="T130" s="210"/>
      <c r="AT130" s="12" t="s">
        <v>174</v>
      </c>
      <c r="AU130" s="12" t="s">
        <v>81</v>
      </c>
    </row>
    <row r="131" s="12" customFormat="true" ht="13.8" hidden="false" customHeight="true" outlineLevel="0" collapsed="false">
      <c r="B131" s="211"/>
      <c r="C131" s="212"/>
      <c r="D131" s="213" t="s">
        <v>176</v>
      </c>
      <c r="E131" s="212"/>
      <c r="F131" s="214" t="s">
        <v>228</v>
      </c>
      <c r="G131" s="212"/>
      <c r="H131" s="215" t="n">
        <v>45.15</v>
      </c>
      <c r="J131" s="212"/>
      <c r="K131" s="212"/>
      <c r="L131" s="216"/>
      <c r="M131" s="217"/>
      <c r="N131" s="212"/>
      <c r="O131" s="212"/>
      <c r="P131" s="212"/>
      <c r="Q131" s="212"/>
      <c r="R131" s="212"/>
      <c r="S131" s="212"/>
      <c r="T131" s="218"/>
      <c r="AT131" s="219" t="s">
        <v>176</v>
      </c>
      <c r="AU131" s="219" t="s">
        <v>81</v>
      </c>
      <c r="AV131" s="219" t="s">
        <v>81</v>
      </c>
      <c r="AW131" s="219" t="s">
        <v>98</v>
      </c>
      <c r="AX131" s="219" t="s">
        <v>79</v>
      </c>
      <c r="AY131" s="219" t="s">
        <v>119</v>
      </c>
    </row>
    <row r="132" s="12" customFormat="true" ht="13.8" hidden="false" customHeight="true" outlineLevel="0" collapsed="false">
      <c r="B132" s="114"/>
      <c r="C132" s="182" t="s">
        <v>229</v>
      </c>
      <c r="D132" s="182" t="s">
        <v>120</v>
      </c>
      <c r="E132" s="183" t="s">
        <v>230</v>
      </c>
      <c r="F132" s="184" t="s">
        <v>231</v>
      </c>
      <c r="G132" s="185" t="s">
        <v>182</v>
      </c>
      <c r="H132" s="186" t="n">
        <v>23.405</v>
      </c>
      <c r="I132" s="187"/>
      <c r="J132" s="188" t="n">
        <f aca="false">ROUND($I$132*$H$132,2)</f>
        <v>0</v>
      </c>
      <c r="K132" s="184" t="s">
        <v>172</v>
      </c>
      <c r="L132" s="158"/>
      <c r="M132" s="189"/>
      <c r="N132" s="190" t="s">
        <v>42</v>
      </c>
      <c r="O132" s="115"/>
      <c r="P132" s="115"/>
      <c r="Q132" s="191" t="n">
        <v>0</v>
      </c>
      <c r="R132" s="191" t="n">
        <f aca="false">$Q$132*$H$132</f>
        <v>0</v>
      </c>
      <c r="S132" s="191" t="n">
        <v>0</v>
      </c>
      <c r="T132" s="192" t="n">
        <f aca="false">$S$132*$H$132</f>
        <v>0</v>
      </c>
      <c r="AR132" s="120" t="s">
        <v>118</v>
      </c>
      <c r="AT132" s="120" t="s">
        <v>120</v>
      </c>
      <c r="AU132" s="120" t="s">
        <v>81</v>
      </c>
      <c r="AY132" s="12" t="s">
        <v>119</v>
      </c>
      <c r="BE132" s="193" t="n">
        <f aca="false">IF($N$132="základní",$J$132,0)</f>
        <v>0</v>
      </c>
      <c r="BF132" s="193" t="n">
        <f aca="false">IF($N$132="snížená",$J$132,0)</f>
        <v>0</v>
      </c>
      <c r="BG132" s="193" t="n">
        <f aca="false">IF($N$132="zákl. přenesená",$J$132,0)</f>
        <v>0</v>
      </c>
      <c r="BH132" s="193" t="n">
        <f aca="false">IF($N$132="sníž. přenesená",$J$132,0)</f>
        <v>0</v>
      </c>
      <c r="BI132" s="193" t="n">
        <f aca="false">IF($N$132="nulová",$J$132,0)</f>
        <v>0</v>
      </c>
      <c r="BJ132" s="120" t="s">
        <v>79</v>
      </c>
      <c r="BK132" s="193" t="n">
        <f aca="false">ROUND($I$132*$H$132,2)</f>
        <v>0</v>
      </c>
      <c r="BL132" s="120" t="s">
        <v>118</v>
      </c>
      <c r="BM132" s="120" t="s">
        <v>232</v>
      </c>
    </row>
    <row r="133" s="12" customFormat="true" ht="25.2" hidden="false" customHeight="true" outlineLevel="0" collapsed="false">
      <c r="B133" s="114"/>
      <c r="C133" s="115"/>
      <c r="D133" s="207" t="s">
        <v>174</v>
      </c>
      <c r="E133" s="115"/>
      <c r="F133" s="208" t="s">
        <v>233</v>
      </c>
      <c r="G133" s="115"/>
      <c r="H133" s="115"/>
      <c r="J133" s="115"/>
      <c r="K133" s="115"/>
      <c r="L133" s="158"/>
      <c r="M133" s="209"/>
      <c r="N133" s="115"/>
      <c r="O133" s="115"/>
      <c r="P133" s="115"/>
      <c r="Q133" s="115"/>
      <c r="R133" s="115"/>
      <c r="S133" s="115"/>
      <c r="T133" s="210"/>
      <c r="AT133" s="12" t="s">
        <v>174</v>
      </c>
      <c r="AU133" s="12" t="s">
        <v>81</v>
      </c>
    </row>
    <row r="134" s="12" customFormat="true" ht="13.8" hidden="false" customHeight="true" outlineLevel="0" collapsed="false">
      <c r="B134" s="228"/>
      <c r="C134" s="229"/>
      <c r="D134" s="213" t="s">
        <v>176</v>
      </c>
      <c r="E134" s="229"/>
      <c r="F134" s="230" t="s">
        <v>234</v>
      </c>
      <c r="G134" s="229"/>
      <c r="H134" s="229"/>
      <c r="J134" s="229"/>
      <c r="K134" s="229"/>
      <c r="L134" s="231"/>
      <c r="M134" s="232"/>
      <c r="N134" s="229"/>
      <c r="O134" s="229"/>
      <c r="P134" s="229"/>
      <c r="Q134" s="229"/>
      <c r="R134" s="229"/>
      <c r="S134" s="229"/>
      <c r="T134" s="233"/>
      <c r="AT134" s="234" t="s">
        <v>176</v>
      </c>
      <c r="AU134" s="234" t="s">
        <v>81</v>
      </c>
      <c r="AV134" s="234" t="s">
        <v>79</v>
      </c>
      <c r="AW134" s="234" t="s">
        <v>98</v>
      </c>
      <c r="AX134" s="234" t="s">
        <v>71</v>
      </c>
      <c r="AY134" s="234" t="s">
        <v>119</v>
      </c>
    </row>
    <row r="135" s="12" customFormat="true" ht="13.8" hidden="false" customHeight="true" outlineLevel="0" collapsed="false">
      <c r="B135" s="211"/>
      <c r="C135" s="212"/>
      <c r="D135" s="213" t="s">
        <v>176</v>
      </c>
      <c r="E135" s="212"/>
      <c r="F135" s="214" t="s">
        <v>145</v>
      </c>
      <c r="G135" s="212"/>
      <c r="H135" s="215" t="n">
        <v>68.555</v>
      </c>
      <c r="J135" s="212"/>
      <c r="K135" s="212"/>
      <c r="L135" s="216"/>
      <c r="M135" s="217"/>
      <c r="N135" s="212"/>
      <c r="O135" s="212"/>
      <c r="P135" s="212"/>
      <c r="Q135" s="212"/>
      <c r="R135" s="212"/>
      <c r="S135" s="212"/>
      <c r="T135" s="218"/>
      <c r="AT135" s="219" t="s">
        <v>176</v>
      </c>
      <c r="AU135" s="219" t="s">
        <v>81</v>
      </c>
      <c r="AV135" s="219" t="s">
        <v>81</v>
      </c>
      <c r="AW135" s="219" t="s">
        <v>98</v>
      </c>
      <c r="AX135" s="219" t="s">
        <v>71</v>
      </c>
      <c r="AY135" s="219" t="s">
        <v>119</v>
      </c>
    </row>
    <row r="136" s="12" customFormat="true" ht="13.8" hidden="false" customHeight="true" outlineLevel="0" collapsed="false">
      <c r="B136" s="211"/>
      <c r="C136" s="212"/>
      <c r="D136" s="213" t="s">
        <v>176</v>
      </c>
      <c r="E136" s="212"/>
      <c r="F136" s="214" t="s">
        <v>235</v>
      </c>
      <c r="G136" s="212"/>
      <c r="H136" s="215" t="n">
        <v>-45.15</v>
      </c>
      <c r="J136" s="212"/>
      <c r="K136" s="212"/>
      <c r="L136" s="216"/>
      <c r="M136" s="217"/>
      <c r="N136" s="212"/>
      <c r="O136" s="212"/>
      <c r="P136" s="212"/>
      <c r="Q136" s="212"/>
      <c r="R136" s="212"/>
      <c r="S136" s="212"/>
      <c r="T136" s="218"/>
      <c r="AT136" s="219" t="s">
        <v>176</v>
      </c>
      <c r="AU136" s="219" t="s">
        <v>81</v>
      </c>
      <c r="AV136" s="219" t="s">
        <v>81</v>
      </c>
      <c r="AW136" s="219" t="s">
        <v>98</v>
      </c>
      <c r="AX136" s="219" t="s">
        <v>71</v>
      </c>
      <c r="AY136" s="219" t="s">
        <v>119</v>
      </c>
    </row>
    <row r="137" s="12" customFormat="true" ht="13.8" hidden="false" customHeight="true" outlineLevel="0" collapsed="false">
      <c r="B137" s="220"/>
      <c r="C137" s="221"/>
      <c r="D137" s="213" t="s">
        <v>176</v>
      </c>
      <c r="E137" s="221" t="s">
        <v>135</v>
      </c>
      <c r="F137" s="222" t="s">
        <v>178</v>
      </c>
      <c r="G137" s="221"/>
      <c r="H137" s="223" t="n">
        <v>23.405</v>
      </c>
      <c r="J137" s="221"/>
      <c r="K137" s="221"/>
      <c r="L137" s="224"/>
      <c r="M137" s="225"/>
      <c r="N137" s="221"/>
      <c r="O137" s="221"/>
      <c r="P137" s="221"/>
      <c r="Q137" s="221"/>
      <c r="R137" s="221"/>
      <c r="S137" s="221"/>
      <c r="T137" s="226"/>
      <c r="AT137" s="227" t="s">
        <v>176</v>
      </c>
      <c r="AU137" s="227" t="s">
        <v>81</v>
      </c>
      <c r="AV137" s="227" t="s">
        <v>118</v>
      </c>
      <c r="AW137" s="227" t="s">
        <v>98</v>
      </c>
      <c r="AX137" s="227" t="s">
        <v>79</v>
      </c>
      <c r="AY137" s="227" t="s">
        <v>119</v>
      </c>
    </row>
    <row r="138" s="12" customFormat="true" ht="13.8" hidden="false" customHeight="true" outlineLevel="0" collapsed="false">
      <c r="B138" s="114"/>
      <c r="C138" s="182" t="s">
        <v>236</v>
      </c>
      <c r="D138" s="182" t="s">
        <v>120</v>
      </c>
      <c r="E138" s="183" t="s">
        <v>237</v>
      </c>
      <c r="F138" s="184" t="s">
        <v>238</v>
      </c>
      <c r="G138" s="185" t="s">
        <v>182</v>
      </c>
      <c r="H138" s="186" t="n">
        <v>23.405</v>
      </c>
      <c r="I138" s="187"/>
      <c r="J138" s="188" t="n">
        <f aca="false">ROUND($I$138*$H$138,2)</f>
        <v>0</v>
      </c>
      <c r="K138" s="184" t="s">
        <v>172</v>
      </c>
      <c r="L138" s="158"/>
      <c r="M138" s="189"/>
      <c r="N138" s="190" t="s">
        <v>42</v>
      </c>
      <c r="O138" s="115"/>
      <c r="P138" s="115"/>
      <c r="Q138" s="191" t="n">
        <v>0</v>
      </c>
      <c r="R138" s="191" t="n">
        <f aca="false">$Q$138*$H$138</f>
        <v>0</v>
      </c>
      <c r="S138" s="191" t="n">
        <v>0</v>
      </c>
      <c r="T138" s="192" t="n">
        <f aca="false">$S$138*$H$138</f>
        <v>0</v>
      </c>
      <c r="AR138" s="120" t="s">
        <v>118</v>
      </c>
      <c r="AT138" s="120" t="s">
        <v>120</v>
      </c>
      <c r="AU138" s="120" t="s">
        <v>81</v>
      </c>
      <c r="AY138" s="12" t="s">
        <v>119</v>
      </c>
      <c r="BE138" s="193" t="n">
        <f aca="false">IF($N$138="základní",$J$138,0)</f>
        <v>0</v>
      </c>
      <c r="BF138" s="193" t="n">
        <f aca="false">IF($N$138="snížená",$J$138,0)</f>
        <v>0</v>
      </c>
      <c r="BG138" s="193" t="n">
        <f aca="false">IF($N$138="zákl. přenesená",$J$138,0)</f>
        <v>0</v>
      </c>
      <c r="BH138" s="193" t="n">
        <f aca="false">IF($N$138="sníž. přenesená",$J$138,0)</f>
        <v>0</v>
      </c>
      <c r="BI138" s="193" t="n">
        <f aca="false">IF($N$138="nulová",$J$138,0)</f>
        <v>0</v>
      </c>
      <c r="BJ138" s="120" t="s">
        <v>79</v>
      </c>
      <c r="BK138" s="193" t="n">
        <f aca="false">ROUND($I$138*$H$138,2)</f>
        <v>0</v>
      </c>
      <c r="BL138" s="120" t="s">
        <v>118</v>
      </c>
      <c r="BM138" s="120" t="s">
        <v>239</v>
      </c>
    </row>
    <row r="139" s="12" customFormat="true" ht="14.4" hidden="false" customHeight="true" outlineLevel="0" collapsed="false">
      <c r="B139" s="114"/>
      <c r="C139" s="115"/>
      <c r="D139" s="207" t="s">
        <v>174</v>
      </c>
      <c r="E139" s="115"/>
      <c r="F139" s="208" t="s">
        <v>240</v>
      </c>
      <c r="G139" s="115"/>
      <c r="H139" s="115"/>
      <c r="J139" s="115"/>
      <c r="K139" s="115"/>
      <c r="L139" s="158"/>
      <c r="M139" s="209"/>
      <c r="N139" s="115"/>
      <c r="O139" s="115"/>
      <c r="P139" s="115"/>
      <c r="Q139" s="115"/>
      <c r="R139" s="115"/>
      <c r="S139" s="115"/>
      <c r="T139" s="210"/>
      <c r="AT139" s="12" t="s">
        <v>174</v>
      </c>
      <c r="AU139" s="12" t="s">
        <v>81</v>
      </c>
    </row>
    <row r="140" s="12" customFormat="true" ht="13.8" hidden="false" customHeight="true" outlineLevel="0" collapsed="false">
      <c r="B140" s="211"/>
      <c r="C140" s="212"/>
      <c r="D140" s="213" t="s">
        <v>176</v>
      </c>
      <c r="E140" s="212"/>
      <c r="F140" s="214" t="s">
        <v>135</v>
      </c>
      <c r="G140" s="212"/>
      <c r="H140" s="215" t="n">
        <v>23.405</v>
      </c>
      <c r="J140" s="212"/>
      <c r="K140" s="212"/>
      <c r="L140" s="216"/>
      <c r="M140" s="217"/>
      <c r="N140" s="212"/>
      <c r="O140" s="212"/>
      <c r="P140" s="212"/>
      <c r="Q140" s="212"/>
      <c r="R140" s="212"/>
      <c r="S140" s="212"/>
      <c r="T140" s="218"/>
      <c r="AT140" s="219" t="s">
        <v>176</v>
      </c>
      <c r="AU140" s="219" t="s">
        <v>81</v>
      </c>
      <c r="AV140" s="219" t="s">
        <v>81</v>
      </c>
      <c r="AW140" s="219" t="s">
        <v>98</v>
      </c>
      <c r="AX140" s="219" t="s">
        <v>79</v>
      </c>
      <c r="AY140" s="219" t="s">
        <v>119</v>
      </c>
    </row>
    <row r="141" s="12" customFormat="true" ht="13.8" hidden="false" customHeight="true" outlineLevel="0" collapsed="false">
      <c r="B141" s="114"/>
      <c r="C141" s="182" t="s">
        <v>241</v>
      </c>
      <c r="D141" s="182" t="s">
        <v>120</v>
      </c>
      <c r="E141" s="183" t="s">
        <v>242</v>
      </c>
      <c r="F141" s="184" t="s">
        <v>243</v>
      </c>
      <c r="G141" s="185" t="s">
        <v>182</v>
      </c>
      <c r="H141" s="186" t="n">
        <v>68.555</v>
      </c>
      <c r="I141" s="187"/>
      <c r="J141" s="188" t="n">
        <f aca="false">ROUND($I$141*$H$141,2)</f>
        <v>0</v>
      </c>
      <c r="K141" s="184" t="s">
        <v>172</v>
      </c>
      <c r="L141" s="158"/>
      <c r="M141" s="189"/>
      <c r="N141" s="190" t="s">
        <v>42</v>
      </c>
      <c r="O141" s="115"/>
      <c r="P141" s="115"/>
      <c r="Q141" s="191" t="n">
        <v>0</v>
      </c>
      <c r="R141" s="191" t="n">
        <f aca="false">$Q$141*$H$141</f>
        <v>0</v>
      </c>
      <c r="S141" s="191" t="n">
        <v>0</v>
      </c>
      <c r="T141" s="192" t="n">
        <f aca="false">$S$141*$H$141</f>
        <v>0</v>
      </c>
      <c r="AR141" s="120" t="s">
        <v>118</v>
      </c>
      <c r="AT141" s="120" t="s">
        <v>120</v>
      </c>
      <c r="AU141" s="120" t="s">
        <v>81</v>
      </c>
      <c r="AY141" s="12" t="s">
        <v>119</v>
      </c>
      <c r="BE141" s="193" t="n">
        <f aca="false">IF($N$141="základní",$J$141,0)</f>
        <v>0</v>
      </c>
      <c r="BF141" s="193" t="n">
        <f aca="false">IF($N$141="snížená",$J$141,0)</f>
        <v>0</v>
      </c>
      <c r="BG141" s="193" t="n">
        <f aca="false">IF($N$141="zákl. přenesená",$J$141,0)</f>
        <v>0</v>
      </c>
      <c r="BH141" s="193" t="n">
        <f aca="false">IF($N$141="sníž. přenesená",$J$141,0)</f>
        <v>0</v>
      </c>
      <c r="BI141" s="193" t="n">
        <f aca="false">IF($N$141="nulová",$J$141,0)</f>
        <v>0</v>
      </c>
      <c r="BJ141" s="120" t="s">
        <v>79</v>
      </c>
      <c r="BK141" s="193" t="n">
        <f aca="false">ROUND($I$141*$H$141,2)</f>
        <v>0</v>
      </c>
      <c r="BL141" s="120" t="s">
        <v>118</v>
      </c>
      <c r="BM141" s="120" t="s">
        <v>244</v>
      </c>
    </row>
    <row r="142" s="12" customFormat="true" ht="25.2" hidden="false" customHeight="true" outlineLevel="0" collapsed="false">
      <c r="B142" s="114"/>
      <c r="C142" s="115"/>
      <c r="D142" s="207" t="s">
        <v>174</v>
      </c>
      <c r="E142" s="115"/>
      <c r="F142" s="208" t="s">
        <v>245</v>
      </c>
      <c r="G142" s="115"/>
      <c r="H142" s="115"/>
      <c r="J142" s="115"/>
      <c r="K142" s="115"/>
      <c r="L142" s="158"/>
      <c r="M142" s="209"/>
      <c r="N142" s="115"/>
      <c r="O142" s="115"/>
      <c r="P142" s="115"/>
      <c r="Q142" s="115"/>
      <c r="R142" s="115"/>
      <c r="S142" s="115"/>
      <c r="T142" s="210"/>
      <c r="AT142" s="12" t="s">
        <v>174</v>
      </c>
      <c r="AU142" s="12" t="s">
        <v>81</v>
      </c>
    </row>
    <row r="143" s="12" customFormat="true" ht="13.8" hidden="false" customHeight="true" outlineLevel="0" collapsed="false">
      <c r="B143" s="228"/>
      <c r="C143" s="229"/>
      <c r="D143" s="213" t="s">
        <v>176</v>
      </c>
      <c r="E143" s="229"/>
      <c r="F143" s="230" t="s">
        <v>246</v>
      </c>
      <c r="G143" s="229"/>
      <c r="H143" s="229"/>
      <c r="J143" s="229"/>
      <c r="K143" s="229"/>
      <c r="L143" s="231"/>
      <c r="M143" s="232"/>
      <c r="N143" s="229"/>
      <c r="O143" s="229"/>
      <c r="P143" s="229"/>
      <c r="Q143" s="229"/>
      <c r="R143" s="229"/>
      <c r="S143" s="229"/>
      <c r="T143" s="233"/>
      <c r="AT143" s="234" t="s">
        <v>176</v>
      </c>
      <c r="AU143" s="234" t="s">
        <v>81</v>
      </c>
      <c r="AV143" s="234" t="s">
        <v>79</v>
      </c>
      <c r="AW143" s="234" t="s">
        <v>98</v>
      </c>
      <c r="AX143" s="234" t="s">
        <v>71</v>
      </c>
      <c r="AY143" s="234" t="s">
        <v>119</v>
      </c>
    </row>
    <row r="144" s="12" customFormat="true" ht="13.8" hidden="false" customHeight="true" outlineLevel="0" collapsed="false">
      <c r="B144" s="211"/>
      <c r="C144" s="212"/>
      <c r="D144" s="213" t="s">
        <v>176</v>
      </c>
      <c r="E144" s="212"/>
      <c r="F144" s="214" t="s">
        <v>247</v>
      </c>
      <c r="G144" s="212"/>
      <c r="H144" s="215" t="n">
        <v>1.312</v>
      </c>
      <c r="J144" s="212"/>
      <c r="K144" s="212"/>
      <c r="L144" s="216"/>
      <c r="M144" s="217"/>
      <c r="N144" s="212"/>
      <c r="O144" s="212"/>
      <c r="P144" s="212"/>
      <c r="Q144" s="212"/>
      <c r="R144" s="212"/>
      <c r="S144" s="212"/>
      <c r="T144" s="218"/>
      <c r="AT144" s="219" t="s">
        <v>176</v>
      </c>
      <c r="AU144" s="219" t="s">
        <v>81</v>
      </c>
      <c r="AV144" s="219" t="s">
        <v>81</v>
      </c>
      <c r="AW144" s="219" t="s">
        <v>98</v>
      </c>
      <c r="AX144" s="219" t="s">
        <v>71</v>
      </c>
      <c r="AY144" s="219" t="s">
        <v>119</v>
      </c>
    </row>
    <row r="145" s="12" customFormat="true" ht="13.8" hidden="false" customHeight="true" outlineLevel="0" collapsed="false">
      <c r="B145" s="228"/>
      <c r="C145" s="229"/>
      <c r="D145" s="213" t="s">
        <v>176</v>
      </c>
      <c r="E145" s="229"/>
      <c r="F145" s="230" t="s">
        <v>248</v>
      </c>
      <c r="G145" s="229"/>
      <c r="H145" s="229"/>
      <c r="J145" s="229"/>
      <c r="K145" s="229"/>
      <c r="L145" s="231"/>
      <c r="M145" s="232"/>
      <c r="N145" s="229"/>
      <c r="O145" s="229"/>
      <c r="P145" s="229"/>
      <c r="Q145" s="229"/>
      <c r="R145" s="229"/>
      <c r="S145" s="229"/>
      <c r="T145" s="233"/>
      <c r="AT145" s="234" t="s">
        <v>176</v>
      </c>
      <c r="AU145" s="234" t="s">
        <v>81</v>
      </c>
      <c r="AV145" s="234" t="s">
        <v>79</v>
      </c>
      <c r="AW145" s="234" t="s">
        <v>98</v>
      </c>
      <c r="AX145" s="234" t="s">
        <v>71</v>
      </c>
      <c r="AY145" s="234" t="s">
        <v>119</v>
      </c>
    </row>
    <row r="146" s="12" customFormat="true" ht="13.8" hidden="false" customHeight="true" outlineLevel="0" collapsed="false">
      <c r="B146" s="211"/>
      <c r="C146" s="212"/>
      <c r="D146" s="213" t="s">
        <v>176</v>
      </c>
      <c r="E146" s="212"/>
      <c r="F146" s="214" t="s">
        <v>249</v>
      </c>
      <c r="G146" s="212"/>
      <c r="H146" s="215" t="n">
        <v>0.81</v>
      </c>
      <c r="J146" s="212"/>
      <c r="K146" s="212"/>
      <c r="L146" s="216"/>
      <c r="M146" s="217"/>
      <c r="N146" s="212"/>
      <c r="O146" s="212"/>
      <c r="P146" s="212"/>
      <c r="Q146" s="212"/>
      <c r="R146" s="212"/>
      <c r="S146" s="212"/>
      <c r="T146" s="218"/>
      <c r="AT146" s="219" t="s">
        <v>176</v>
      </c>
      <c r="AU146" s="219" t="s">
        <v>81</v>
      </c>
      <c r="AV146" s="219" t="s">
        <v>81</v>
      </c>
      <c r="AW146" s="219" t="s">
        <v>98</v>
      </c>
      <c r="AX146" s="219" t="s">
        <v>71</v>
      </c>
      <c r="AY146" s="219" t="s">
        <v>119</v>
      </c>
    </row>
    <row r="147" s="12" customFormat="true" ht="13.8" hidden="false" customHeight="true" outlineLevel="0" collapsed="false">
      <c r="B147" s="228"/>
      <c r="C147" s="229"/>
      <c r="D147" s="213" t="s">
        <v>176</v>
      </c>
      <c r="E147" s="229"/>
      <c r="F147" s="230" t="s">
        <v>250</v>
      </c>
      <c r="G147" s="229"/>
      <c r="H147" s="229"/>
      <c r="J147" s="229"/>
      <c r="K147" s="229"/>
      <c r="L147" s="231"/>
      <c r="M147" s="232"/>
      <c r="N147" s="229"/>
      <c r="O147" s="229"/>
      <c r="P147" s="229"/>
      <c r="Q147" s="229"/>
      <c r="R147" s="229"/>
      <c r="S147" s="229"/>
      <c r="T147" s="233"/>
      <c r="AT147" s="234" t="s">
        <v>176</v>
      </c>
      <c r="AU147" s="234" t="s">
        <v>81</v>
      </c>
      <c r="AV147" s="234" t="s">
        <v>79</v>
      </c>
      <c r="AW147" s="234" t="s">
        <v>98</v>
      </c>
      <c r="AX147" s="234" t="s">
        <v>71</v>
      </c>
      <c r="AY147" s="234" t="s">
        <v>119</v>
      </c>
    </row>
    <row r="148" s="12" customFormat="true" ht="13.8" hidden="false" customHeight="true" outlineLevel="0" collapsed="false">
      <c r="B148" s="211"/>
      <c r="C148" s="212"/>
      <c r="D148" s="213" t="s">
        <v>176</v>
      </c>
      <c r="E148" s="212"/>
      <c r="F148" s="214" t="s">
        <v>251</v>
      </c>
      <c r="G148" s="212"/>
      <c r="H148" s="215" t="n">
        <v>10.483</v>
      </c>
      <c r="J148" s="212"/>
      <c r="K148" s="212"/>
      <c r="L148" s="216"/>
      <c r="M148" s="217"/>
      <c r="N148" s="212"/>
      <c r="O148" s="212"/>
      <c r="P148" s="212"/>
      <c r="Q148" s="212"/>
      <c r="R148" s="212"/>
      <c r="S148" s="212"/>
      <c r="T148" s="218"/>
      <c r="AT148" s="219" t="s">
        <v>176</v>
      </c>
      <c r="AU148" s="219" t="s">
        <v>81</v>
      </c>
      <c r="AV148" s="219" t="s">
        <v>81</v>
      </c>
      <c r="AW148" s="219" t="s">
        <v>98</v>
      </c>
      <c r="AX148" s="219" t="s">
        <v>71</v>
      </c>
      <c r="AY148" s="219" t="s">
        <v>119</v>
      </c>
    </row>
    <row r="149" s="12" customFormat="true" ht="13.8" hidden="false" customHeight="true" outlineLevel="0" collapsed="false">
      <c r="B149" s="211"/>
      <c r="C149" s="212"/>
      <c r="D149" s="213" t="s">
        <v>176</v>
      </c>
      <c r="E149" s="212"/>
      <c r="F149" s="214" t="s">
        <v>252</v>
      </c>
      <c r="G149" s="212"/>
      <c r="H149" s="215" t="n">
        <v>19.156</v>
      </c>
      <c r="J149" s="212"/>
      <c r="K149" s="212"/>
      <c r="L149" s="216"/>
      <c r="M149" s="217"/>
      <c r="N149" s="212"/>
      <c r="O149" s="212"/>
      <c r="P149" s="212"/>
      <c r="Q149" s="212"/>
      <c r="R149" s="212"/>
      <c r="S149" s="212"/>
      <c r="T149" s="218"/>
      <c r="AT149" s="219" t="s">
        <v>176</v>
      </c>
      <c r="AU149" s="219" t="s">
        <v>81</v>
      </c>
      <c r="AV149" s="219" t="s">
        <v>81</v>
      </c>
      <c r="AW149" s="219" t="s">
        <v>98</v>
      </c>
      <c r="AX149" s="219" t="s">
        <v>71</v>
      </c>
      <c r="AY149" s="219" t="s">
        <v>119</v>
      </c>
    </row>
    <row r="150" s="12" customFormat="true" ht="13.8" hidden="false" customHeight="true" outlineLevel="0" collapsed="false">
      <c r="B150" s="211"/>
      <c r="C150" s="212"/>
      <c r="D150" s="213" t="s">
        <v>176</v>
      </c>
      <c r="E150" s="212"/>
      <c r="F150" s="214" t="s">
        <v>253</v>
      </c>
      <c r="G150" s="212"/>
      <c r="H150" s="215" t="n">
        <v>20.089</v>
      </c>
      <c r="J150" s="212"/>
      <c r="K150" s="212"/>
      <c r="L150" s="216"/>
      <c r="M150" s="217"/>
      <c r="N150" s="212"/>
      <c r="O150" s="212"/>
      <c r="P150" s="212"/>
      <c r="Q150" s="212"/>
      <c r="R150" s="212"/>
      <c r="S150" s="212"/>
      <c r="T150" s="218"/>
      <c r="AT150" s="219" t="s">
        <v>176</v>
      </c>
      <c r="AU150" s="219" t="s">
        <v>81</v>
      </c>
      <c r="AV150" s="219" t="s">
        <v>81</v>
      </c>
      <c r="AW150" s="219" t="s">
        <v>98</v>
      </c>
      <c r="AX150" s="219" t="s">
        <v>71</v>
      </c>
      <c r="AY150" s="219" t="s">
        <v>119</v>
      </c>
    </row>
    <row r="151" s="12" customFormat="true" ht="13.8" hidden="false" customHeight="true" outlineLevel="0" collapsed="false">
      <c r="B151" s="211"/>
      <c r="C151" s="212"/>
      <c r="D151" s="213" t="s">
        <v>176</v>
      </c>
      <c r="E151" s="212"/>
      <c r="F151" s="214" t="s">
        <v>254</v>
      </c>
      <c r="G151" s="212"/>
      <c r="H151" s="215" t="n">
        <v>10</v>
      </c>
      <c r="J151" s="212"/>
      <c r="K151" s="212"/>
      <c r="L151" s="216"/>
      <c r="M151" s="217"/>
      <c r="N151" s="212"/>
      <c r="O151" s="212"/>
      <c r="P151" s="212"/>
      <c r="Q151" s="212"/>
      <c r="R151" s="212"/>
      <c r="S151" s="212"/>
      <c r="T151" s="218"/>
      <c r="AT151" s="219" t="s">
        <v>176</v>
      </c>
      <c r="AU151" s="219" t="s">
        <v>81</v>
      </c>
      <c r="AV151" s="219" t="s">
        <v>81</v>
      </c>
      <c r="AW151" s="219" t="s">
        <v>98</v>
      </c>
      <c r="AX151" s="219" t="s">
        <v>71</v>
      </c>
      <c r="AY151" s="219" t="s">
        <v>119</v>
      </c>
    </row>
    <row r="152" s="12" customFormat="true" ht="13.8" hidden="false" customHeight="true" outlineLevel="0" collapsed="false">
      <c r="B152" s="228"/>
      <c r="C152" s="229"/>
      <c r="D152" s="213" t="s">
        <v>176</v>
      </c>
      <c r="E152" s="229"/>
      <c r="F152" s="230" t="s">
        <v>187</v>
      </c>
      <c r="G152" s="229"/>
      <c r="H152" s="229"/>
      <c r="J152" s="229"/>
      <c r="K152" s="229"/>
      <c r="L152" s="231"/>
      <c r="M152" s="232"/>
      <c r="N152" s="229"/>
      <c r="O152" s="229"/>
      <c r="P152" s="229"/>
      <c r="Q152" s="229"/>
      <c r="R152" s="229"/>
      <c r="S152" s="229"/>
      <c r="T152" s="233"/>
      <c r="AT152" s="234" t="s">
        <v>176</v>
      </c>
      <c r="AU152" s="234" t="s">
        <v>81</v>
      </c>
      <c r="AV152" s="234" t="s">
        <v>79</v>
      </c>
      <c r="AW152" s="234" t="s">
        <v>98</v>
      </c>
      <c r="AX152" s="234" t="s">
        <v>71</v>
      </c>
      <c r="AY152" s="234" t="s">
        <v>119</v>
      </c>
    </row>
    <row r="153" s="12" customFormat="true" ht="13.8" hidden="false" customHeight="true" outlineLevel="0" collapsed="false">
      <c r="B153" s="211"/>
      <c r="C153" s="212"/>
      <c r="D153" s="213" t="s">
        <v>176</v>
      </c>
      <c r="E153" s="212"/>
      <c r="F153" s="214" t="s">
        <v>255</v>
      </c>
      <c r="G153" s="212"/>
      <c r="H153" s="215" t="n">
        <v>1</v>
      </c>
      <c r="J153" s="212"/>
      <c r="K153" s="212"/>
      <c r="L153" s="216"/>
      <c r="M153" s="217"/>
      <c r="N153" s="212"/>
      <c r="O153" s="212"/>
      <c r="P153" s="212"/>
      <c r="Q153" s="212"/>
      <c r="R153" s="212"/>
      <c r="S153" s="212"/>
      <c r="T153" s="218"/>
      <c r="AT153" s="219" t="s">
        <v>176</v>
      </c>
      <c r="AU153" s="219" t="s">
        <v>81</v>
      </c>
      <c r="AV153" s="219" t="s">
        <v>81</v>
      </c>
      <c r="AW153" s="219" t="s">
        <v>98</v>
      </c>
      <c r="AX153" s="219" t="s">
        <v>71</v>
      </c>
      <c r="AY153" s="219" t="s">
        <v>119</v>
      </c>
    </row>
    <row r="154" s="12" customFormat="true" ht="13.8" hidden="false" customHeight="true" outlineLevel="0" collapsed="false">
      <c r="B154" s="228"/>
      <c r="C154" s="229"/>
      <c r="D154" s="213" t="s">
        <v>176</v>
      </c>
      <c r="E154" s="229"/>
      <c r="F154" s="230" t="s">
        <v>256</v>
      </c>
      <c r="G154" s="229"/>
      <c r="H154" s="229"/>
      <c r="J154" s="229"/>
      <c r="K154" s="229"/>
      <c r="L154" s="231"/>
      <c r="M154" s="232"/>
      <c r="N154" s="229"/>
      <c r="O154" s="229"/>
      <c r="P154" s="229"/>
      <c r="Q154" s="229"/>
      <c r="R154" s="229"/>
      <c r="S154" s="229"/>
      <c r="T154" s="233"/>
      <c r="AT154" s="234" t="s">
        <v>176</v>
      </c>
      <c r="AU154" s="234" t="s">
        <v>81</v>
      </c>
      <c r="AV154" s="234" t="s">
        <v>79</v>
      </c>
      <c r="AW154" s="234" t="s">
        <v>98</v>
      </c>
      <c r="AX154" s="234" t="s">
        <v>71</v>
      </c>
      <c r="AY154" s="234" t="s">
        <v>119</v>
      </c>
    </row>
    <row r="155" s="12" customFormat="true" ht="13.8" hidden="false" customHeight="true" outlineLevel="0" collapsed="false">
      <c r="B155" s="211"/>
      <c r="C155" s="212"/>
      <c r="D155" s="213" t="s">
        <v>176</v>
      </c>
      <c r="E155" s="212"/>
      <c r="F155" s="214" t="s">
        <v>257</v>
      </c>
      <c r="G155" s="212"/>
      <c r="H155" s="215" t="n">
        <v>3.78</v>
      </c>
      <c r="J155" s="212"/>
      <c r="K155" s="212"/>
      <c r="L155" s="216"/>
      <c r="M155" s="217"/>
      <c r="N155" s="212"/>
      <c r="O155" s="212"/>
      <c r="P155" s="212"/>
      <c r="Q155" s="212"/>
      <c r="R155" s="212"/>
      <c r="S155" s="212"/>
      <c r="T155" s="218"/>
      <c r="AT155" s="219" t="s">
        <v>176</v>
      </c>
      <c r="AU155" s="219" t="s">
        <v>81</v>
      </c>
      <c r="AV155" s="219" t="s">
        <v>81</v>
      </c>
      <c r="AW155" s="219" t="s">
        <v>98</v>
      </c>
      <c r="AX155" s="219" t="s">
        <v>71</v>
      </c>
      <c r="AY155" s="219" t="s">
        <v>119</v>
      </c>
    </row>
    <row r="156" s="12" customFormat="true" ht="13.8" hidden="false" customHeight="true" outlineLevel="0" collapsed="false">
      <c r="B156" s="228"/>
      <c r="C156" s="229"/>
      <c r="D156" s="213" t="s">
        <v>176</v>
      </c>
      <c r="E156" s="229"/>
      <c r="F156" s="230" t="s">
        <v>199</v>
      </c>
      <c r="G156" s="229"/>
      <c r="H156" s="229"/>
      <c r="J156" s="229"/>
      <c r="K156" s="229"/>
      <c r="L156" s="231"/>
      <c r="M156" s="232"/>
      <c r="N156" s="229"/>
      <c r="O156" s="229"/>
      <c r="P156" s="229"/>
      <c r="Q156" s="229"/>
      <c r="R156" s="229"/>
      <c r="S156" s="229"/>
      <c r="T156" s="233"/>
      <c r="AT156" s="234" t="s">
        <v>176</v>
      </c>
      <c r="AU156" s="234" t="s">
        <v>81</v>
      </c>
      <c r="AV156" s="234" t="s">
        <v>79</v>
      </c>
      <c r="AW156" s="234" t="s">
        <v>98</v>
      </c>
      <c r="AX156" s="234" t="s">
        <v>71</v>
      </c>
      <c r="AY156" s="234" t="s">
        <v>119</v>
      </c>
    </row>
    <row r="157" s="12" customFormat="true" ht="13.8" hidden="false" customHeight="true" outlineLevel="0" collapsed="false">
      <c r="B157" s="211"/>
      <c r="C157" s="212"/>
      <c r="D157" s="213" t="s">
        <v>176</v>
      </c>
      <c r="E157" s="212"/>
      <c r="F157" s="214" t="s">
        <v>258</v>
      </c>
      <c r="G157" s="212"/>
      <c r="H157" s="215" t="n">
        <v>1.925</v>
      </c>
      <c r="J157" s="212"/>
      <c r="K157" s="212"/>
      <c r="L157" s="216"/>
      <c r="M157" s="217"/>
      <c r="N157" s="212"/>
      <c r="O157" s="212"/>
      <c r="P157" s="212"/>
      <c r="Q157" s="212"/>
      <c r="R157" s="212"/>
      <c r="S157" s="212"/>
      <c r="T157" s="218"/>
      <c r="AT157" s="219" t="s">
        <v>176</v>
      </c>
      <c r="AU157" s="219" t="s">
        <v>81</v>
      </c>
      <c r="AV157" s="219" t="s">
        <v>81</v>
      </c>
      <c r="AW157" s="219" t="s">
        <v>98</v>
      </c>
      <c r="AX157" s="219" t="s">
        <v>71</v>
      </c>
      <c r="AY157" s="219" t="s">
        <v>119</v>
      </c>
    </row>
    <row r="158" s="12" customFormat="true" ht="13.8" hidden="false" customHeight="true" outlineLevel="0" collapsed="false">
      <c r="B158" s="220"/>
      <c r="C158" s="221"/>
      <c r="D158" s="213" t="s">
        <v>176</v>
      </c>
      <c r="E158" s="221" t="s">
        <v>145</v>
      </c>
      <c r="F158" s="222" t="s">
        <v>178</v>
      </c>
      <c r="G158" s="221"/>
      <c r="H158" s="223" t="n">
        <v>68.555</v>
      </c>
      <c r="J158" s="221"/>
      <c r="K158" s="221"/>
      <c r="L158" s="224"/>
      <c r="M158" s="225"/>
      <c r="N158" s="221"/>
      <c r="O158" s="221"/>
      <c r="P158" s="221"/>
      <c r="Q158" s="221"/>
      <c r="R158" s="221"/>
      <c r="S158" s="221"/>
      <c r="T158" s="226"/>
      <c r="AT158" s="227" t="s">
        <v>176</v>
      </c>
      <c r="AU158" s="227" t="s">
        <v>81</v>
      </c>
      <c r="AV158" s="227" t="s">
        <v>118</v>
      </c>
      <c r="AW158" s="227" t="s">
        <v>98</v>
      </c>
      <c r="AX158" s="227" t="s">
        <v>79</v>
      </c>
      <c r="AY158" s="227" t="s">
        <v>119</v>
      </c>
    </row>
    <row r="159" s="12" customFormat="true" ht="13.8" hidden="false" customHeight="true" outlineLevel="0" collapsed="false">
      <c r="B159" s="114"/>
      <c r="C159" s="182" t="s">
        <v>259</v>
      </c>
      <c r="D159" s="182" t="s">
        <v>120</v>
      </c>
      <c r="E159" s="183" t="s">
        <v>260</v>
      </c>
      <c r="F159" s="184" t="s">
        <v>261</v>
      </c>
      <c r="G159" s="185" t="s">
        <v>171</v>
      </c>
      <c r="H159" s="186" t="n">
        <v>67.5</v>
      </c>
      <c r="I159" s="187"/>
      <c r="J159" s="188" t="n">
        <f aca="false">ROUND($I$159*$H$159,2)</f>
        <v>0</v>
      </c>
      <c r="K159" s="184" t="s">
        <v>172</v>
      </c>
      <c r="L159" s="158"/>
      <c r="M159" s="189"/>
      <c r="N159" s="190" t="s">
        <v>42</v>
      </c>
      <c r="O159" s="115"/>
      <c r="P159" s="115"/>
      <c r="Q159" s="191" t="n">
        <v>0</v>
      </c>
      <c r="R159" s="191" t="n">
        <f aca="false">$Q$159*$H$159</f>
        <v>0</v>
      </c>
      <c r="S159" s="191" t="n">
        <v>0</v>
      </c>
      <c r="T159" s="192" t="n">
        <f aca="false">$S$159*$H$159</f>
        <v>0</v>
      </c>
      <c r="AR159" s="120" t="s">
        <v>118</v>
      </c>
      <c r="AT159" s="120" t="s">
        <v>120</v>
      </c>
      <c r="AU159" s="120" t="s">
        <v>81</v>
      </c>
      <c r="AY159" s="12" t="s">
        <v>119</v>
      </c>
      <c r="BE159" s="193" t="n">
        <f aca="false">IF($N$159="základní",$J$159,0)</f>
        <v>0</v>
      </c>
      <c r="BF159" s="193" t="n">
        <f aca="false">IF($N$159="snížená",$J$159,0)</f>
        <v>0</v>
      </c>
      <c r="BG159" s="193" t="n">
        <f aca="false">IF($N$159="zákl. přenesená",$J$159,0)</f>
        <v>0</v>
      </c>
      <c r="BH159" s="193" t="n">
        <f aca="false">IF($N$159="sníž. přenesená",$J$159,0)</f>
        <v>0</v>
      </c>
      <c r="BI159" s="193" t="n">
        <f aca="false">IF($N$159="nulová",$J$159,0)</f>
        <v>0</v>
      </c>
      <c r="BJ159" s="120" t="s">
        <v>79</v>
      </c>
      <c r="BK159" s="193" t="n">
        <f aca="false">ROUND($I$159*$H$159,2)</f>
        <v>0</v>
      </c>
      <c r="BL159" s="120" t="s">
        <v>118</v>
      </c>
      <c r="BM159" s="120" t="s">
        <v>262</v>
      </c>
    </row>
    <row r="160" s="12" customFormat="true" ht="25.2" hidden="false" customHeight="true" outlineLevel="0" collapsed="false">
      <c r="B160" s="114"/>
      <c r="C160" s="115"/>
      <c r="D160" s="207" t="s">
        <v>174</v>
      </c>
      <c r="E160" s="115"/>
      <c r="F160" s="208" t="s">
        <v>263</v>
      </c>
      <c r="G160" s="115"/>
      <c r="H160" s="115"/>
      <c r="J160" s="115"/>
      <c r="K160" s="115"/>
      <c r="L160" s="158"/>
      <c r="M160" s="209"/>
      <c r="N160" s="115"/>
      <c r="O160" s="115"/>
      <c r="P160" s="115"/>
      <c r="Q160" s="115"/>
      <c r="R160" s="115"/>
      <c r="S160" s="115"/>
      <c r="T160" s="210"/>
      <c r="AT160" s="12" t="s">
        <v>174</v>
      </c>
      <c r="AU160" s="12" t="s">
        <v>81</v>
      </c>
    </row>
    <row r="161" s="12" customFormat="true" ht="13.8" hidden="false" customHeight="true" outlineLevel="0" collapsed="false">
      <c r="B161" s="211"/>
      <c r="C161" s="212"/>
      <c r="D161" s="213" t="s">
        <v>176</v>
      </c>
      <c r="E161" s="212"/>
      <c r="F161" s="214" t="s">
        <v>143</v>
      </c>
      <c r="G161" s="212"/>
      <c r="H161" s="215" t="n">
        <v>67.5</v>
      </c>
      <c r="J161" s="212"/>
      <c r="K161" s="212"/>
      <c r="L161" s="216"/>
      <c r="M161" s="217"/>
      <c r="N161" s="212"/>
      <c r="O161" s="212"/>
      <c r="P161" s="212"/>
      <c r="Q161" s="212"/>
      <c r="R161" s="212"/>
      <c r="S161" s="212"/>
      <c r="T161" s="218"/>
      <c r="AT161" s="219" t="s">
        <v>176</v>
      </c>
      <c r="AU161" s="219" t="s">
        <v>81</v>
      </c>
      <c r="AV161" s="219" t="s">
        <v>81</v>
      </c>
      <c r="AW161" s="219" t="s">
        <v>98</v>
      </c>
      <c r="AX161" s="219" t="s">
        <v>79</v>
      </c>
      <c r="AY161" s="219" t="s">
        <v>119</v>
      </c>
    </row>
    <row r="162" s="12" customFormat="true" ht="13.8" hidden="false" customHeight="true" outlineLevel="0" collapsed="false">
      <c r="B162" s="114"/>
      <c r="C162" s="182" t="s">
        <v>9</v>
      </c>
      <c r="D162" s="182" t="s">
        <v>120</v>
      </c>
      <c r="E162" s="183" t="s">
        <v>264</v>
      </c>
      <c r="F162" s="184" t="s">
        <v>265</v>
      </c>
      <c r="G162" s="185" t="s">
        <v>171</v>
      </c>
      <c r="H162" s="186" t="n">
        <v>29</v>
      </c>
      <c r="I162" s="187"/>
      <c r="J162" s="188" t="n">
        <f aca="false">ROUND($I$162*$H$162,2)</f>
        <v>0</v>
      </c>
      <c r="K162" s="184" t="s">
        <v>172</v>
      </c>
      <c r="L162" s="158"/>
      <c r="M162" s="189"/>
      <c r="N162" s="190" t="s">
        <v>42</v>
      </c>
      <c r="O162" s="115"/>
      <c r="P162" s="115"/>
      <c r="Q162" s="191" t="n">
        <v>0</v>
      </c>
      <c r="R162" s="191" t="n">
        <f aca="false">$Q$162*$H$162</f>
        <v>0</v>
      </c>
      <c r="S162" s="191" t="n">
        <v>0</v>
      </c>
      <c r="T162" s="192" t="n">
        <f aca="false">$S$162*$H$162</f>
        <v>0</v>
      </c>
      <c r="AR162" s="120" t="s">
        <v>118</v>
      </c>
      <c r="AT162" s="120" t="s">
        <v>120</v>
      </c>
      <c r="AU162" s="120" t="s">
        <v>81</v>
      </c>
      <c r="AY162" s="12" t="s">
        <v>119</v>
      </c>
      <c r="BE162" s="193" t="n">
        <f aca="false">IF($N$162="základní",$J$162,0)</f>
        <v>0</v>
      </c>
      <c r="BF162" s="193" t="n">
        <f aca="false">IF($N$162="snížená",$J$162,0)</f>
        <v>0</v>
      </c>
      <c r="BG162" s="193" t="n">
        <f aca="false">IF($N$162="zákl. přenesená",$J$162,0)</f>
        <v>0</v>
      </c>
      <c r="BH162" s="193" t="n">
        <f aca="false">IF($N$162="sníž. přenesená",$J$162,0)</f>
        <v>0</v>
      </c>
      <c r="BI162" s="193" t="n">
        <f aca="false">IF($N$162="nulová",$J$162,0)</f>
        <v>0</v>
      </c>
      <c r="BJ162" s="120" t="s">
        <v>79</v>
      </c>
      <c r="BK162" s="193" t="n">
        <f aca="false">ROUND($I$162*$H$162,2)</f>
        <v>0</v>
      </c>
      <c r="BL162" s="120" t="s">
        <v>118</v>
      </c>
      <c r="BM162" s="120" t="s">
        <v>266</v>
      </c>
    </row>
    <row r="163" s="12" customFormat="true" ht="25.2" hidden="false" customHeight="true" outlineLevel="0" collapsed="false">
      <c r="B163" s="114"/>
      <c r="C163" s="115"/>
      <c r="D163" s="207" t="s">
        <v>174</v>
      </c>
      <c r="E163" s="115"/>
      <c r="F163" s="208" t="s">
        <v>267</v>
      </c>
      <c r="G163" s="115"/>
      <c r="H163" s="115"/>
      <c r="J163" s="115"/>
      <c r="K163" s="115"/>
      <c r="L163" s="158"/>
      <c r="M163" s="209"/>
      <c r="N163" s="115"/>
      <c r="O163" s="115"/>
      <c r="P163" s="115"/>
      <c r="Q163" s="115"/>
      <c r="R163" s="115"/>
      <c r="S163" s="115"/>
      <c r="T163" s="210"/>
      <c r="AT163" s="12" t="s">
        <v>174</v>
      </c>
      <c r="AU163" s="12" t="s">
        <v>81</v>
      </c>
    </row>
    <row r="164" s="12" customFormat="true" ht="13.8" hidden="false" customHeight="true" outlineLevel="0" collapsed="false">
      <c r="B164" s="211"/>
      <c r="C164" s="212"/>
      <c r="D164" s="213" t="s">
        <v>176</v>
      </c>
      <c r="E164" s="212"/>
      <c r="F164" s="214" t="s">
        <v>268</v>
      </c>
      <c r="G164" s="212"/>
      <c r="H164" s="215" t="n">
        <v>29</v>
      </c>
      <c r="J164" s="212"/>
      <c r="K164" s="212"/>
      <c r="L164" s="216"/>
      <c r="M164" s="217"/>
      <c r="N164" s="212"/>
      <c r="O164" s="212"/>
      <c r="P164" s="212"/>
      <c r="Q164" s="212"/>
      <c r="R164" s="212"/>
      <c r="S164" s="212"/>
      <c r="T164" s="218"/>
      <c r="AT164" s="219" t="s">
        <v>176</v>
      </c>
      <c r="AU164" s="219" t="s">
        <v>81</v>
      </c>
      <c r="AV164" s="219" t="s">
        <v>81</v>
      </c>
      <c r="AW164" s="219" t="s">
        <v>98</v>
      </c>
      <c r="AX164" s="219" t="s">
        <v>79</v>
      </c>
      <c r="AY164" s="219" t="s">
        <v>119</v>
      </c>
    </row>
    <row r="165" s="12" customFormat="true" ht="13.8" hidden="false" customHeight="true" outlineLevel="0" collapsed="false">
      <c r="B165" s="114"/>
      <c r="C165" s="182" t="s">
        <v>134</v>
      </c>
      <c r="D165" s="182" t="s">
        <v>120</v>
      </c>
      <c r="E165" s="183" t="s">
        <v>269</v>
      </c>
      <c r="F165" s="184" t="s">
        <v>270</v>
      </c>
      <c r="G165" s="185" t="s">
        <v>171</v>
      </c>
      <c r="H165" s="186" t="n">
        <v>67.5</v>
      </c>
      <c r="I165" s="187"/>
      <c r="J165" s="188" t="n">
        <f aca="false">ROUND($I$165*$H$165,2)</f>
        <v>0</v>
      </c>
      <c r="K165" s="184" t="s">
        <v>172</v>
      </c>
      <c r="L165" s="158"/>
      <c r="M165" s="189"/>
      <c r="N165" s="190" t="s">
        <v>42</v>
      </c>
      <c r="O165" s="115"/>
      <c r="P165" s="115"/>
      <c r="Q165" s="191" t="n">
        <v>0</v>
      </c>
      <c r="R165" s="191" t="n">
        <f aca="false">$Q$165*$H$165</f>
        <v>0</v>
      </c>
      <c r="S165" s="191" t="n">
        <v>0</v>
      </c>
      <c r="T165" s="192" t="n">
        <f aca="false">$S$165*$H$165</f>
        <v>0</v>
      </c>
      <c r="AR165" s="120" t="s">
        <v>118</v>
      </c>
      <c r="AT165" s="120" t="s">
        <v>120</v>
      </c>
      <c r="AU165" s="120" t="s">
        <v>81</v>
      </c>
      <c r="AY165" s="12" t="s">
        <v>119</v>
      </c>
      <c r="BE165" s="193" t="n">
        <f aca="false">IF($N$165="základní",$J$165,0)</f>
        <v>0</v>
      </c>
      <c r="BF165" s="193" t="n">
        <f aca="false">IF($N$165="snížená",$J$165,0)</f>
        <v>0</v>
      </c>
      <c r="BG165" s="193" t="n">
        <f aca="false">IF($N$165="zákl. přenesená",$J$165,0)</f>
        <v>0</v>
      </c>
      <c r="BH165" s="193" t="n">
        <f aca="false">IF($N$165="sníž. přenesená",$J$165,0)</f>
        <v>0</v>
      </c>
      <c r="BI165" s="193" t="n">
        <f aca="false">IF($N$165="nulová",$J$165,0)</f>
        <v>0</v>
      </c>
      <c r="BJ165" s="120" t="s">
        <v>79</v>
      </c>
      <c r="BK165" s="193" t="n">
        <f aca="false">ROUND($I$165*$H$165,2)</f>
        <v>0</v>
      </c>
      <c r="BL165" s="120" t="s">
        <v>118</v>
      </c>
      <c r="BM165" s="120" t="s">
        <v>271</v>
      </c>
    </row>
    <row r="166" s="12" customFormat="true" ht="14.4" hidden="false" customHeight="true" outlineLevel="0" collapsed="false">
      <c r="B166" s="114"/>
      <c r="C166" s="115"/>
      <c r="D166" s="207" t="s">
        <v>174</v>
      </c>
      <c r="E166" s="115"/>
      <c r="F166" s="208" t="s">
        <v>272</v>
      </c>
      <c r="G166" s="115"/>
      <c r="H166" s="115"/>
      <c r="J166" s="115"/>
      <c r="K166" s="115"/>
      <c r="L166" s="158"/>
      <c r="M166" s="209"/>
      <c r="N166" s="115"/>
      <c r="O166" s="115"/>
      <c r="P166" s="115"/>
      <c r="Q166" s="115"/>
      <c r="R166" s="115"/>
      <c r="S166" s="115"/>
      <c r="T166" s="210"/>
      <c r="AT166" s="12" t="s">
        <v>174</v>
      </c>
      <c r="AU166" s="12" t="s">
        <v>81</v>
      </c>
    </row>
    <row r="167" s="12" customFormat="true" ht="13.8" hidden="false" customHeight="true" outlineLevel="0" collapsed="false">
      <c r="B167" s="211"/>
      <c r="C167" s="212"/>
      <c r="D167" s="213" t="s">
        <v>176</v>
      </c>
      <c r="E167" s="212"/>
      <c r="F167" s="214" t="s">
        <v>273</v>
      </c>
      <c r="G167" s="212"/>
      <c r="H167" s="215" t="n">
        <v>38.5</v>
      </c>
      <c r="J167" s="212"/>
      <c r="K167" s="212"/>
      <c r="L167" s="216"/>
      <c r="M167" s="217"/>
      <c r="N167" s="212"/>
      <c r="O167" s="212"/>
      <c r="P167" s="212"/>
      <c r="Q167" s="212"/>
      <c r="R167" s="212"/>
      <c r="S167" s="212"/>
      <c r="T167" s="218"/>
      <c r="AT167" s="219" t="s">
        <v>176</v>
      </c>
      <c r="AU167" s="219" t="s">
        <v>81</v>
      </c>
      <c r="AV167" s="219" t="s">
        <v>81</v>
      </c>
      <c r="AW167" s="219" t="s">
        <v>98</v>
      </c>
      <c r="AX167" s="219" t="s">
        <v>71</v>
      </c>
      <c r="AY167" s="219" t="s">
        <v>119</v>
      </c>
    </row>
    <row r="168" s="12" customFormat="true" ht="13.8" hidden="false" customHeight="true" outlineLevel="0" collapsed="false">
      <c r="B168" s="211"/>
      <c r="C168" s="212"/>
      <c r="D168" s="213" t="s">
        <v>176</v>
      </c>
      <c r="E168" s="212"/>
      <c r="F168" s="214" t="s">
        <v>268</v>
      </c>
      <c r="G168" s="212"/>
      <c r="H168" s="215" t="n">
        <v>29</v>
      </c>
      <c r="J168" s="212"/>
      <c r="K168" s="212"/>
      <c r="L168" s="216"/>
      <c r="M168" s="217"/>
      <c r="N168" s="212"/>
      <c r="O168" s="212"/>
      <c r="P168" s="212"/>
      <c r="Q168" s="212"/>
      <c r="R168" s="212"/>
      <c r="S168" s="212"/>
      <c r="T168" s="218"/>
      <c r="AT168" s="219" t="s">
        <v>176</v>
      </c>
      <c r="AU168" s="219" t="s">
        <v>81</v>
      </c>
      <c r="AV168" s="219" t="s">
        <v>81</v>
      </c>
      <c r="AW168" s="219" t="s">
        <v>98</v>
      </c>
      <c r="AX168" s="219" t="s">
        <v>71</v>
      </c>
      <c r="AY168" s="219" t="s">
        <v>119</v>
      </c>
    </row>
    <row r="169" s="12" customFormat="true" ht="13.8" hidden="false" customHeight="true" outlineLevel="0" collapsed="false">
      <c r="B169" s="220"/>
      <c r="C169" s="221"/>
      <c r="D169" s="213" t="s">
        <v>176</v>
      </c>
      <c r="E169" s="221" t="s">
        <v>143</v>
      </c>
      <c r="F169" s="222" t="s">
        <v>178</v>
      </c>
      <c r="G169" s="221"/>
      <c r="H169" s="223" t="n">
        <v>67.5</v>
      </c>
      <c r="J169" s="221"/>
      <c r="K169" s="221"/>
      <c r="L169" s="224"/>
      <c r="M169" s="225"/>
      <c r="N169" s="221"/>
      <c r="O169" s="221"/>
      <c r="P169" s="221"/>
      <c r="Q169" s="221"/>
      <c r="R169" s="221"/>
      <c r="S169" s="221"/>
      <c r="T169" s="226"/>
      <c r="AT169" s="227" t="s">
        <v>176</v>
      </c>
      <c r="AU169" s="227" t="s">
        <v>81</v>
      </c>
      <c r="AV169" s="227" t="s">
        <v>118</v>
      </c>
      <c r="AW169" s="227" t="s">
        <v>98</v>
      </c>
      <c r="AX169" s="227" t="s">
        <v>79</v>
      </c>
      <c r="AY169" s="227" t="s">
        <v>119</v>
      </c>
    </row>
    <row r="170" s="12" customFormat="true" ht="13.8" hidden="false" customHeight="true" outlineLevel="0" collapsed="false">
      <c r="B170" s="114"/>
      <c r="C170" s="182" t="s">
        <v>274</v>
      </c>
      <c r="D170" s="182" t="s">
        <v>120</v>
      </c>
      <c r="E170" s="183" t="s">
        <v>275</v>
      </c>
      <c r="F170" s="184" t="s">
        <v>276</v>
      </c>
      <c r="G170" s="185" t="s">
        <v>171</v>
      </c>
      <c r="H170" s="186" t="n">
        <v>67.5</v>
      </c>
      <c r="I170" s="187"/>
      <c r="J170" s="188" t="n">
        <f aca="false">ROUND($I$170*$H$170,2)</f>
        <v>0</v>
      </c>
      <c r="K170" s="184" t="s">
        <v>172</v>
      </c>
      <c r="L170" s="158"/>
      <c r="M170" s="189"/>
      <c r="N170" s="190" t="s">
        <v>42</v>
      </c>
      <c r="O170" s="115"/>
      <c r="P170" s="115"/>
      <c r="Q170" s="191" t="n">
        <v>0</v>
      </c>
      <c r="R170" s="191" t="n">
        <f aca="false">$Q$170*$H$170</f>
        <v>0</v>
      </c>
      <c r="S170" s="191" t="n">
        <v>0</v>
      </c>
      <c r="T170" s="192" t="n">
        <f aca="false">$S$170*$H$170</f>
        <v>0</v>
      </c>
      <c r="AR170" s="120" t="s">
        <v>118</v>
      </c>
      <c r="AT170" s="120" t="s">
        <v>120</v>
      </c>
      <c r="AU170" s="120" t="s">
        <v>81</v>
      </c>
      <c r="AY170" s="12" t="s">
        <v>119</v>
      </c>
      <c r="BE170" s="193" t="n">
        <f aca="false">IF($N$170="základní",$J$170,0)</f>
        <v>0</v>
      </c>
      <c r="BF170" s="193" t="n">
        <f aca="false">IF($N$170="snížená",$J$170,0)</f>
        <v>0</v>
      </c>
      <c r="BG170" s="193" t="n">
        <f aca="false">IF($N$170="zákl. přenesená",$J$170,0)</f>
        <v>0</v>
      </c>
      <c r="BH170" s="193" t="n">
        <f aca="false">IF($N$170="sníž. přenesená",$J$170,0)</f>
        <v>0</v>
      </c>
      <c r="BI170" s="193" t="n">
        <f aca="false">IF($N$170="nulová",$J$170,0)</f>
        <v>0</v>
      </c>
      <c r="BJ170" s="120" t="s">
        <v>79</v>
      </c>
      <c r="BK170" s="193" t="n">
        <f aca="false">ROUND($I$170*$H$170,2)</f>
        <v>0</v>
      </c>
      <c r="BL170" s="120" t="s">
        <v>118</v>
      </c>
      <c r="BM170" s="120" t="s">
        <v>277</v>
      </c>
    </row>
    <row r="171" s="12" customFormat="true" ht="25.2" hidden="false" customHeight="true" outlineLevel="0" collapsed="false">
      <c r="B171" s="114"/>
      <c r="C171" s="115"/>
      <c r="D171" s="207" t="s">
        <v>174</v>
      </c>
      <c r="E171" s="115"/>
      <c r="F171" s="208" t="s">
        <v>278</v>
      </c>
      <c r="G171" s="115"/>
      <c r="H171" s="115"/>
      <c r="J171" s="115"/>
      <c r="K171" s="115"/>
      <c r="L171" s="158"/>
      <c r="M171" s="209"/>
      <c r="N171" s="115"/>
      <c r="O171" s="115"/>
      <c r="P171" s="115"/>
      <c r="Q171" s="115"/>
      <c r="R171" s="115"/>
      <c r="S171" s="115"/>
      <c r="T171" s="210"/>
      <c r="AT171" s="12" t="s">
        <v>174</v>
      </c>
      <c r="AU171" s="12" t="s">
        <v>81</v>
      </c>
    </row>
    <row r="172" s="12" customFormat="true" ht="13.8" hidden="false" customHeight="true" outlineLevel="0" collapsed="false">
      <c r="B172" s="211"/>
      <c r="C172" s="212"/>
      <c r="D172" s="213" t="s">
        <v>176</v>
      </c>
      <c r="E172" s="212"/>
      <c r="F172" s="214" t="s">
        <v>143</v>
      </c>
      <c r="G172" s="212"/>
      <c r="H172" s="215" t="n">
        <v>67.5</v>
      </c>
      <c r="J172" s="212"/>
      <c r="K172" s="212"/>
      <c r="L172" s="216"/>
      <c r="M172" s="217"/>
      <c r="N172" s="212"/>
      <c r="O172" s="212"/>
      <c r="P172" s="212"/>
      <c r="Q172" s="212"/>
      <c r="R172" s="212"/>
      <c r="S172" s="212"/>
      <c r="T172" s="218"/>
      <c r="AT172" s="219" t="s">
        <v>176</v>
      </c>
      <c r="AU172" s="219" t="s">
        <v>81</v>
      </c>
      <c r="AV172" s="219" t="s">
        <v>81</v>
      </c>
      <c r="AW172" s="219" t="s">
        <v>98</v>
      </c>
      <c r="AX172" s="219" t="s">
        <v>79</v>
      </c>
      <c r="AY172" s="219" t="s">
        <v>119</v>
      </c>
    </row>
    <row r="173" s="12" customFormat="true" ht="13.8" hidden="false" customHeight="true" outlineLevel="0" collapsed="false">
      <c r="B173" s="114"/>
      <c r="C173" s="235" t="s">
        <v>279</v>
      </c>
      <c r="D173" s="235" t="s">
        <v>280</v>
      </c>
      <c r="E173" s="236" t="s">
        <v>281</v>
      </c>
      <c r="F173" s="237" t="s">
        <v>282</v>
      </c>
      <c r="G173" s="238" t="s">
        <v>283</v>
      </c>
      <c r="H173" s="239" t="n">
        <v>1.013</v>
      </c>
      <c r="I173" s="240"/>
      <c r="J173" s="241" t="n">
        <f aca="false">ROUND($I$173*$H$173,2)</f>
        <v>0</v>
      </c>
      <c r="K173" s="237" t="s">
        <v>172</v>
      </c>
      <c r="L173" s="242"/>
      <c r="M173" s="243"/>
      <c r="N173" s="244" t="s">
        <v>42</v>
      </c>
      <c r="O173" s="115"/>
      <c r="P173" s="115"/>
      <c r="Q173" s="191" t="n">
        <v>0.001</v>
      </c>
      <c r="R173" s="191" t="n">
        <f aca="false">$Q$173*$H$173</f>
        <v>0.001013</v>
      </c>
      <c r="S173" s="191" t="n">
        <v>0</v>
      </c>
      <c r="T173" s="192" t="n">
        <f aca="false">$S$173*$H$173</f>
        <v>0</v>
      </c>
      <c r="AR173" s="120" t="s">
        <v>213</v>
      </c>
      <c r="AT173" s="120" t="s">
        <v>280</v>
      </c>
      <c r="AU173" s="120" t="s">
        <v>81</v>
      </c>
      <c r="AY173" s="12" t="s">
        <v>119</v>
      </c>
      <c r="BE173" s="193" t="n">
        <f aca="false">IF($N$173="základní",$J$173,0)</f>
        <v>0</v>
      </c>
      <c r="BF173" s="193" t="n">
        <f aca="false">IF($N$173="snížená",$J$173,0)</f>
        <v>0</v>
      </c>
      <c r="BG173" s="193" t="n">
        <f aca="false">IF($N$173="zákl. přenesená",$J$173,0)</f>
        <v>0</v>
      </c>
      <c r="BH173" s="193" t="n">
        <f aca="false">IF($N$173="sníž. přenesená",$J$173,0)</f>
        <v>0</v>
      </c>
      <c r="BI173" s="193" t="n">
        <f aca="false">IF($N$173="nulová",$J$173,0)</f>
        <v>0</v>
      </c>
      <c r="BJ173" s="120" t="s">
        <v>79</v>
      </c>
      <c r="BK173" s="193" t="n">
        <f aca="false">ROUND($I$173*$H$173,2)</f>
        <v>0</v>
      </c>
      <c r="BL173" s="120" t="s">
        <v>118</v>
      </c>
      <c r="BM173" s="120" t="s">
        <v>284</v>
      </c>
    </row>
    <row r="174" s="12" customFormat="true" ht="14.4" hidden="false" customHeight="true" outlineLevel="0" collapsed="false">
      <c r="B174" s="114"/>
      <c r="C174" s="115"/>
      <c r="D174" s="207" t="s">
        <v>174</v>
      </c>
      <c r="E174" s="115"/>
      <c r="F174" s="208" t="s">
        <v>285</v>
      </c>
      <c r="G174" s="115"/>
      <c r="H174" s="115"/>
      <c r="J174" s="115"/>
      <c r="K174" s="115"/>
      <c r="L174" s="158"/>
      <c r="M174" s="209"/>
      <c r="N174" s="115"/>
      <c r="O174" s="115"/>
      <c r="P174" s="115"/>
      <c r="Q174" s="115"/>
      <c r="R174" s="115"/>
      <c r="S174" s="115"/>
      <c r="T174" s="210"/>
      <c r="AT174" s="12" t="s">
        <v>174</v>
      </c>
      <c r="AU174" s="12" t="s">
        <v>81</v>
      </c>
    </row>
    <row r="175" s="12" customFormat="true" ht="13.8" hidden="false" customHeight="true" outlineLevel="0" collapsed="false">
      <c r="B175" s="211"/>
      <c r="C175" s="212"/>
      <c r="D175" s="213" t="s">
        <v>176</v>
      </c>
      <c r="E175" s="212"/>
      <c r="F175" s="214" t="s">
        <v>286</v>
      </c>
      <c r="G175" s="212"/>
      <c r="H175" s="215" t="n">
        <v>1.013</v>
      </c>
      <c r="J175" s="212"/>
      <c r="K175" s="212"/>
      <c r="L175" s="216"/>
      <c r="M175" s="217"/>
      <c r="N175" s="212"/>
      <c r="O175" s="212"/>
      <c r="P175" s="212"/>
      <c r="Q175" s="212"/>
      <c r="R175" s="212"/>
      <c r="S175" s="212"/>
      <c r="T175" s="218"/>
      <c r="AT175" s="219" t="s">
        <v>176</v>
      </c>
      <c r="AU175" s="219" t="s">
        <v>81</v>
      </c>
      <c r="AV175" s="219" t="s">
        <v>81</v>
      </c>
      <c r="AW175" s="219" t="s">
        <v>98</v>
      </c>
      <c r="AX175" s="219" t="s">
        <v>79</v>
      </c>
      <c r="AY175" s="219" t="s">
        <v>119</v>
      </c>
    </row>
    <row r="176" s="171" customFormat="true" ht="30.6" hidden="false" customHeight="true" outlineLevel="0" collapsed="false">
      <c r="B176" s="172"/>
      <c r="C176" s="173"/>
      <c r="D176" s="173" t="s">
        <v>70</v>
      </c>
      <c r="E176" s="205" t="s">
        <v>81</v>
      </c>
      <c r="F176" s="205" t="s">
        <v>287</v>
      </c>
      <c r="G176" s="173"/>
      <c r="H176" s="173"/>
      <c r="J176" s="206" t="n">
        <f aca="false">$BK$176</f>
        <v>0</v>
      </c>
      <c r="K176" s="173"/>
      <c r="L176" s="176"/>
      <c r="M176" s="177"/>
      <c r="N176" s="173"/>
      <c r="O176" s="173"/>
      <c r="P176" s="178" t="n">
        <f aca="false">SUM($P$177:$P$179)</f>
        <v>0</v>
      </c>
      <c r="Q176" s="173"/>
      <c r="R176" s="178" t="n">
        <f aca="false">SUM($R$177:$R$179)</f>
        <v>16.08647</v>
      </c>
      <c r="S176" s="173"/>
      <c r="T176" s="179" t="n">
        <f aca="false">SUM($T$177:$T$179)</f>
        <v>0</v>
      </c>
      <c r="AR176" s="180" t="s">
        <v>79</v>
      </c>
      <c r="AT176" s="180" t="s">
        <v>70</v>
      </c>
      <c r="AU176" s="180" t="s">
        <v>79</v>
      </c>
      <c r="AY176" s="180" t="s">
        <v>119</v>
      </c>
      <c r="BK176" s="181" t="n">
        <f aca="false">SUM($BK$177:$BK$179)</f>
        <v>0</v>
      </c>
    </row>
    <row r="177" s="12" customFormat="true" ht="13.8" hidden="false" customHeight="true" outlineLevel="0" collapsed="false">
      <c r="B177" s="114"/>
      <c r="C177" s="182" t="s">
        <v>288</v>
      </c>
      <c r="D177" s="182" t="s">
        <v>120</v>
      </c>
      <c r="E177" s="183" t="s">
        <v>289</v>
      </c>
      <c r="F177" s="184" t="s">
        <v>290</v>
      </c>
      <c r="G177" s="185" t="s">
        <v>291</v>
      </c>
      <c r="H177" s="186" t="n">
        <v>71</v>
      </c>
      <c r="I177" s="187"/>
      <c r="J177" s="188" t="n">
        <f aca="false">ROUND($I$177*$H$177,2)</f>
        <v>0</v>
      </c>
      <c r="K177" s="184" t="s">
        <v>172</v>
      </c>
      <c r="L177" s="158"/>
      <c r="M177" s="189"/>
      <c r="N177" s="190" t="s">
        <v>42</v>
      </c>
      <c r="O177" s="115"/>
      <c r="P177" s="115"/>
      <c r="Q177" s="191" t="n">
        <v>0.22657</v>
      </c>
      <c r="R177" s="191" t="n">
        <f aca="false">$Q$177*$H$177</f>
        <v>16.08647</v>
      </c>
      <c r="S177" s="191" t="n">
        <v>0</v>
      </c>
      <c r="T177" s="192" t="n">
        <f aca="false">$S$177*$H$177</f>
        <v>0</v>
      </c>
      <c r="AR177" s="120" t="s">
        <v>118</v>
      </c>
      <c r="AT177" s="120" t="s">
        <v>120</v>
      </c>
      <c r="AU177" s="120" t="s">
        <v>81</v>
      </c>
      <c r="AY177" s="12" t="s">
        <v>119</v>
      </c>
      <c r="BE177" s="193" t="n">
        <f aca="false">IF($N$177="základní",$J$177,0)</f>
        <v>0</v>
      </c>
      <c r="BF177" s="193" t="n">
        <f aca="false">IF($N$177="snížená",$J$177,0)</f>
        <v>0</v>
      </c>
      <c r="BG177" s="193" t="n">
        <f aca="false">IF($N$177="zákl. přenesená",$J$177,0)</f>
        <v>0</v>
      </c>
      <c r="BH177" s="193" t="n">
        <f aca="false">IF($N$177="sníž. přenesená",$J$177,0)</f>
        <v>0</v>
      </c>
      <c r="BI177" s="193" t="n">
        <f aca="false">IF($N$177="nulová",$J$177,0)</f>
        <v>0</v>
      </c>
      <c r="BJ177" s="120" t="s">
        <v>79</v>
      </c>
      <c r="BK177" s="193" t="n">
        <f aca="false">ROUND($I$177*$H$177,2)</f>
        <v>0</v>
      </c>
      <c r="BL177" s="120" t="s">
        <v>118</v>
      </c>
      <c r="BM177" s="120" t="s">
        <v>292</v>
      </c>
    </row>
    <row r="178" s="12" customFormat="true" ht="25.2" hidden="false" customHeight="true" outlineLevel="0" collapsed="false">
      <c r="B178" s="114"/>
      <c r="C178" s="115"/>
      <c r="D178" s="207" t="s">
        <v>174</v>
      </c>
      <c r="E178" s="115"/>
      <c r="F178" s="208" t="s">
        <v>293</v>
      </c>
      <c r="G178" s="115"/>
      <c r="H178" s="115"/>
      <c r="J178" s="115"/>
      <c r="K178" s="115"/>
      <c r="L178" s="158"/>
      <c r="M178" s="209"/>
      <c r="N178" s="115"/>
      <c r="O178" s="115"/>
      <c r="P178" s="115"/>
      <c r="Q178" s="115"/>
      <c r="R178" s="115"/>
      <c r="S178" s="115"/>
      <c r="T178" s="210"/>
      <c r="AT178" s="12" t="s">
        <v>174</v>
      </c>
      <c r="AU178" s="12" t="s">
        <v>81</v>
      </c>
    </row>
    <row r="179" s="12" customFormat="true" ht="13.8" hidden="false" customHeight="true" outlineLevel="0" collapsed="false">
      <c r="B179" s="211"/>
      <c r="C179" s="212"/>
      <c r="D179" s="213" t="s">
        <v>176</v>
      </c>
      <c r="E179" s="212"/>
      <c r="F179" s="214" t="s">
        <v>294</v>
      </c>
      <c r="G179" s="212"/>
      <c r="H179" s="215" t="n">
        <v>71</v>
      </c>
      <c r="J179" s="212"/>
      <c r="K179" s="212"/>
      <c r="L179" s="216"/>
      <c r="M179" s="217"/>
      <c r="N179" s="212"/>
      <c r="O179" s="212"/>
      <c r="P179" s="212"/>
      <c r="Q179" s="212"/>
      <c r="R179" s="212"/>
      <c r="S179" s="212"/>
      <c r="T179" s="218"/>
      <c r="AT179" s="219" t="s">
        <v>176</v>
      </c>
      <c r="AU179" s="219" t="s">
        <v>81</v>
      </c>
      <c r="AV179" s="219" t="s">
        <v>81</v>
      </c>
      <c r="AW179" s="219" t="s">
        <v>98</v>
      </c>
      <c r="AX179" s="219" t="s">
        <v>79</v>
      </c>
      <c r="AY179" s="219" t="s">
        <v>119</v>
      </c>
    </row>
    <row r="180" s="171" customFormat="true" ht="30.6" hidden="false" customHeight="true" outlineLevel="0" collapsed="false">
      <c r="B180" s="172"/>
      <c r="C180" s="173"/>
      <c r="D180" s="173" t="s">
        <v>70</v>
      </c>
      <c r="E180" s="205" t="s">
        <v>179</v>
      </c>
      <c r="F180" s="205" t="s">
        <v>295</v>
      </c>
      <c r="G180" s="173"/>
      <c r="H180" s="173"/>
      <c r="J180" s="206" t="n">
        <f aca="false">$BK$180</f>
        <v>0</v>
      </c>
      <c r="K180" s="173"/>
      <c r="L180" s="176"/>
      <c r="M180" s="177"/>
      <c r="N180" s="173"/>
      <c r="O180" s="173"/>
      <c r="P180" s="178" t="n">
        <f aca="false">SUM($P$181:$P$190)</f>
        <v>0</v>
      </c>
      <c r="Q180" s="173"/>
      <c r="R180" s="178" t="n">
        <f aca="false">SUM($R$181:$R$190)</f>
        <v>15.41767812</v>
      </c>
      <c r="S180" s="173"/>
      <c r="T180" s="179" t="n">
        <f aca="false">SUM($T$181:$T$190)</f>
        <v>0</v>
      </c>
      <c r="AR180" s="180" t="s">
        <v>79</v>
      </c>
      <c r="AT180" s="180" t="s">
        <v>70</v>
      </c>
      <c r="AU180" s="180" t="s">
        <v>79</v>
      </c>
      <c r="AY180" s="180" t="s">
        <v>119</v>
      </c>
      <c r="BK180" s="181" t="n">
        <f aca="false">SUM($BK$181:$BK$190)</f>
        <v>0</v>
      </c>
    </row>
    <row r="181" s="12" customFormat="true" ht="13.8" hidden="false" customHeight="true" outlineLevel="0" collapsed="false">
      <c r="B181" s="114"/>
      <c r="C181" s="182" t="s">
        <v>296</v>
      </c>
      <c r="D181" s="182" t="s">
        <v>120</v>
      </c>
      <c r="E181" s="183" t="s">
        <v>297</v>
      </c>
      <c r="F181" s="184" t="s">
        <v>298</v>
      </c>
      <c r="G181" s="185" t="s">
        <v>291</v>
      </c>
      <c r="H181" s="186" t="n">
        <v>7</v>
      </c>
      <c r="I181" s="187"/>
      <c r="J181" s="188" t="n">
        <f aca="false">ROUND($I$181*$H$181,2)</f>
        <v>0</v>
      </c>
      <c r="K181" s="184"/>
      <c r="L181" s="158"/>
      <c r="M181" s="189"/>
      <c r="N181" s="190" t="s">
        <v>42</v>
      </c>
      <c r="O181" s="115"/>
      <c r="P181" s="115"/>
      <c r="Q181" s="191" t="n">
        <v>0.6</v>
      </c>
      <c r="R181" s="191" t="n">
        <f aca="false">$Q$181*$H$181</f>
        <v>4.2</v>
      </c>
      <c r="S181" s="191" t="n">
        <v>0</v>
      </c>
      <c r="T181" s="192" t="n">
        <f aca="false">$S$181*$H$181</f>
        <v>0</v>
      </c>
      <c r="AR181" s="120" t="s">
        <v>118</v>
      </c>
      <c r="AT181" s="120" t="s">
        <v>120</v>
      </c>
      <c r="AU181" s="120" t="s">
        <v>81</v>
      </c>
      <c r="AY181" s="12" t="s">
        <v>119</v>
      </c>
      <c r="BE181" s="193" t="n">
        <f aca="false">IF($N$181="základní",$J$181,0)</f>
        <v>0</v>
      </c>
      <c r="BF181" s="193" t="n">
        <f aca="false">IF($N$181="snížená",$J$181,0)</f>
        <v>0</v>
      </c>
      <c r="BG181" s="193" t="n">
        <f aca="false">IF($N$181="zákl. přenesená",$J$181,0)</f>
        <v>0</v>
      </c>
      <c r="BH181" s="193" t="n">
        <f aca="false">IF($N$181="sníž. přenesená",$J$181,0)</f>
        <v>0</v>
      </c>
      <c r="BI181" s="193" t="n">
        <f aca="false">IF($N$181="nulová",$J$181,0)</f>
        <v>0</v>
      </c>
      <c r="BJ181" s="120" t="s">
        <v>79</v>
      </c>
      <c r="BK181" s="193" t="n">
        <f aca="false">ROUND($I$181*$H$181,2)</f>
        <v>0</v>
      </c>
      <c r="BL181" s="120" t="s">
        <v>118</v>
      </c>
      <c r="BM181" s="120" t="s">
        <v>299</v>
      </c>
    </row>
    <row r="182" s="12" customFormat="true" ht="28.8" hidden="false" customHeight="true" outlineLevel="0" collapsed="false">
      <c r="B182" s="114"/>
      <c r="C182" s="115"/>
      <c r="D182" s="207" t="s">
        <v>300</v>
      </c>
      <c r="E182" s="115"/>
      <c r="F182" s="245" t="s">
        <v>301</v>
      </c>
      <c r="G182" s="115"/>
      <c r="H182" s="115"/>
      <c r="J182" s="115"/>
      <c r="K182" s="115"/>
      <c r="L182" s="158"/>
      <c r="M182" s="209"/>
      <c r="N182" s="115"/>
      <c r="O182" s="115"/>
      <c r="P182" s="115"/>
      <c r="Q182" s="115"/>
      <c r="R182" s="115"/>
      <c r="S182" s="115"/>
      <c r="T182" s="210"/>
      <c r="AT182" s="12" t="s">
        <v>300</v>
      </c>
      <c r="AU182" s="12" t="s">
        <v>81</v>
      </c>
    </row>
    <row r="183" s="12" customFormat="true" ht="13.8" hidden="false" customHeight="true" outlineLevel="0" collapsed="false">
      <c r="B183" s="114"/>
      <c r="C183" s="182" t="s">
        <v>8</v>
      </c>
      <c r="D183" s="182" t="s">
        <v>120</v>
      </c>
      <c r="E183" s="183" t="s">
        <v>302</v>
      </c>
      <c r="F183" s="184" t="s">
        <v>303</v>
      </c>
      <c r="G183" s="185" t="s">
        <v>182</v>
      </c>
      <c r="H183" s="186" t="n">
        <v>4.444</v>
      </c>
      <c r="I183" s="187"/>
      <c r="J183" s="188" t="n">
        <f aca="false">ROUND($I$183*$H$183,2)</f>
        <v>0</v>
      </c>
      <c r="K183" s="184" t="s">
        <v>172</v>
      </c>
      <c r="L183" s="158"/>
      <c r="M183" s="189"/>
      <c r="N183" s="190" t="s">
        <v>42</v>
      </c>
      <c r="O183" s="115"/>
      <c r="P183" s="115"/>
      <c r="Q183" s="191" t="n">
        <v>2.52423</v>
      </c>
      <c r="R183" s="191" t="n">
        <f aca="false">$Q$183*$H$183</f>
        <v>11.21767812</v>
      </c>
      <c r="S183" s="191" t="n">
        <v>0</v>
      </c>
      <c r="T183" s="192" t="n">
        <f aca="false">$S$183*$H$183</f>
        <v>0</v>
      </c>
      <c r="AR183" s="120" t="s">
        <v>118</v>
      </c>
      <c r="AT183" s="120" t="s">
        <v>120</v>
      </c>
      <c r="AU183" s="120" t="s">
        <v>81</v>
      </c>
      <c r="AY183" s="12" t="s">
        <v>119</v>
      </c>
      <c r="BE183" s="193" t="n">
        <f aca="false">IF($N$183="základní",$J$183,0)</f>
        <v>0</v>
      </c>
      <c r="BF183" s="193" t="n">
        <f aca="false">IF($N$183="snížená",$J$183,0)</f>
        <v>0</v>
      </c>
      <c r="BG183" s="193" t="n">
        <f aca="false">IF($N$183="zákl. přenesená",$J$183,0)</f>
        <v>0</v>
      </c>
      <c r="BH183" s="193" t="n">
        <f aca="false">IF($N$183="sníž. přenesená",$J$183,0)</f>
        <v>0</v>
      </c>
      <c r="BI183" s="193" t="n">
        <f aca="false">IF($N$183="nulová",$J$183,0)</f>
        <v>0</v>
      </c>
      <c r="BJ183" s="120" t="s">
        <v>79</v>
      </c>
      <c r="BK183" s="193" t="n">
        <f aca="false">ROUND($I$183*$H$183,2)</f>
        <v>0</v>
      </c>
      <c r="BL183" s="120" t="s">
        <v>118</v>
      </c>
      <c r="BM183" s="120" t="s">
        <v>304</v>
      </c>
    </row>
    <row r="184" s="12" customFormat="true" ht="25.2" hidden="false" customHeight="true" outlineLevel="0" collapsed="false">
      <c r="B184" s="114"/>
      <c r="C184" s="115"/>
      <c r="D184" s="207" t="s">
        <v>174</v>
      </c>
      <c r="E184" s="115"/>
      <c r="F184" s="208" t="s">
        <v>305</v>
      </c>
      <c r="G184" s="115"/>
      <c r="H184" s="115"/>
      <c r="J184" s="115"/>
      <c r="K184" s="115"/>
      <c r="L184" s="158"/>
      <c r="M184" s="209"/>
      <c r="N184" s="115"/>
      <c r="O184" s="115"/>
      <c r="P184" s="115"/>
      <c r="Q184" s="115"/>
      <c r="R184" s="115"/>
      <c r="S184" s="115"/>
      <c r="T184" s="210"/>
      <c r="AT184" s="12" t="s">
        <v>174</v>
      </c>
      <c r="AU184" s="12" t="s">
        <v>81</v>
      </c>
    </row>
    <row r="185" s="12" customFormat="true" ht="13.8" hidden="false" customHeight="true" outlineLevel="0" collapsed="false">
      <c r="B185" s="228"/>
      <c r="C185" s="229"/>
      <c r="D185" s="213" t="s">
        <v>176</v>
      </c>
      <c r="E185" s="229"/>
      <c r="F185" s="230" t="s">
        <v>306</v>
      </c>
      <c r="G185" s="229"/>
      <c r="H185" s="229"/>
      <c r="J185" s="229"/>
      <c r="K185" s="229"/>
      <c r="L185" s="231"/>
      <c r="M185" s="232"/>
      <c r="N185" s="229"/>
      <c r="O185" s="229"/>
      <c r="P185" s="229"/>
      <c r="Q185" s="229"/>
      <c r="R185" s="229"/>
      <c r="S185" s="229"/>
      <c r="T185" s="233"/>
      <c r="AT185" s="234" t="s">
        <v>176</v>
      </c>
      <c r="AU185" s="234" t="s">
        <v>81</v>
      </c>
      <c r="AV185" s="234" t="s">
        <v>79</v>
      </c>
      <c r="AW185" s="234" t="s">
        <v>98</v>
      </c>
      <c r="AX185" s="234" t="s">
        <v>71</v>
      </c>
      <c r="AY185" s="234" t="s">
        <v>119</v>
      </c>
    </row>
    <row r="186" s="12" customFormat="true" ht="13.8" hidden="false" customHeight="true" outlineLevel="0" collapsed="false">
      <c r="B186" s="211"/>
      <c r="C186" s="212"/>
      <c r="D186" s="213" t="s">
        <v>176</v>
      </c>
      <c r="E186" s="212"/>
      <c r="F186" s="214" t="s">
        <v>307</v>
      </c>
      <c r="G186" s="212"/>
      <c r="H186" s="215" t="n">
        <v>1.28</v>
      </c>
      <c r="J186" s="212"/>
      <c r="K186" s="212"/>
      <c r="L186" s="216"/>
      <c r="M186" s="217"/>
      <c r="N186" s="212"/>
      <c r="O186" s="212"/>
      <c r="P186" s="212"/>
      <c r="Q186" s="212"/>
      <c r="R186" s="212"/>
      <c r="S186" s="212"/>
      <c r="T186" s="218"/>
      <c r="AT186" s="219" t="s">
        <v>176</v>
      </c>
      <c r="AU186" s="219" t="s">
        <v>81</v>
      </c>
      <c r="AV186" s="219" t="s">
        <v>81</v>
      </c>
      <c r="AW186" s="219" t="s">
        <v>98</v>
      </c>
      <c r="AX186" s="219" t="s">
        <v>71</v>
      </c>
      <c r="AY186" s="219" t="s">
        <v>119</v>
      </c>
    </row>
    <row r="187" s="12" customFormat="true" ht="13.8" hidden="false" customHeight="true" outlineLevel="0" collapsed="false">
      <c r="B187" s="211"/>
      <c r="C187" s="212"/>
      <c r="D187" s="213" t="s">
        <v>176</v>
      </c>
      <c r="E187" s="212"/>
      <c r="F187" s="214" t="s">
        <v>308</v>
      </c>
      <c r="G187" s="212"/>
      <c r="H187" s="215" t="n">
        <v>1.92</v>
      </c>
      <c r="J187" s="212"/>
      <c r="K187" s="212"/>
      <c r="L187" s="216"/>
      <c r="M187" s="217"/>
      <c r="N187" s="212"/>
      <c r="O187" s="212"/>
      <c r="P187" s="212"/>
      <c r="Q187" s="212"/>
      <c r="R187" s="212"/>
      <c r="S187" s="212"/>
      <c r="T187" s="218"/>
      <c r="AT187" s="219" t="s">
        <v>176</v>
      </c>
      <c r="AU187" s="219" t="s">
        <v>81</v>
      </c>
      <c r="AV187" s="219" t="s">
        <v>81</v>
      </c>
      <c r="AW187" s="219" t="s">
        <v>98</v>
      </c>
      <c r="AX187" s="219" t="s">
        <v>71</v>
      </c>
      <c r="AY187" s="219" t="s">
        <v>119</v>
      </c>
    </row>
    <row r="188" s="12" customFormat="true" ht="13.8" hidden="false" customHeight="true" outlineLevel="0" collapsed="false">
      <c r="B188" s="228"/>
      <c r="C188" s="229"/>
      <c r="D188" s="213" t="s">
        <v>176</v>
      </c>
      <c r="E188" s="229"/>
      <c r="F188" s="230" t="s">
        <v>309</v>
      </c>
      <c r="G188" s="229"/>
      <c r="H188" s="229"/>
      <c r="J188" s="229"/>
      <c r="K188" s="229"/>
      <c r="L188" s="231"/>
      <c r="M188" s="232"/>
      <c r="N188" s="229"/>
      <c r="O188" s="229"/>
      <c r="P188" s="229"/>
      <c r="Q188" s="229"/>
      <c r="R188" s="229"/>
      <c r="S188" s="229"/>
      <c r="T188" s="233"/>
      <c r="AT188" s="234" t="s">
        <v>176</v>
      </c>
      <c r="AU188" s="234" t="s">
        <v>81</v>
      </c>
      <c r="AV188" s="234" t="s">
        <v>79</v>
      </c>
      <c r="AW188" s="234" t="s">
        <v>98</v>
      </c>
      <c r="AX188" s="234" t="s">
        <v>71</v>
      </c>
      <c r="AY188" s="234" t="s">
        <v>119</v>
      </c>
    </row>
    <row r="189" s="12" customFormat="true" ht="13.8" hidden="false" customHeight="true" outlineLevel="0" collapsed="false">
      <c r="B189" s="211"/>
      <c r="C189" s="212"/>
      <c r="D189" s="213" t="s">
        <v>176</v>
      </c>
      <c r="E189" s="212"/>
      <c r="F189" s="214" t="s">
        <v>310</v>
      </c>
      <c r="G189" s="212"/>
      <c r="H189" s="215" t="n">
        <v>1.244</v>
      </c>
      <c r="J189" s="212"/>
      <c r="K189" s="212"/>
      <c r="L189" s="216"/>
      <c r="M189" s="217"/>
      <c r="N189" s="212"/>
      <c r="O189" s="212"/>
      <c r="P189" s="212"/>
      <c r="Q189" s="212"/>
      <c r="R189" s="212"/>
      <c r="S189" s="212"/>
      <c r="T189" s="218"/>
      <c r="AT189" s="219" t="s">
        <v>176</v>
      </c>
      <c r="AU189" s="219" t="s">
        <v>81</v>
      </c>
      <c r="AV189" s="219" t="s">
        <v>81</v>
      </c>
      <c r="AW189" s="219" t="s">
        <v>98</v>
      </c>
      <c r="AX189" s="219" t="s">
        <v>71</v>
      </c>
      <c r="AY189" s="219" t="s">
        <v>119</v>
      </c>
    </row>
    <row r="190" s="12" customFormat="true" ht="13.8" hidden="false" customHeight="true" outlineLevel="0" collapsed="false">
      <c r="B190" s="220"/>
      <c r="C190" s="221"/>
      <c r="D190" s="213" t="s">
        <v>176</v>
      </c>
      <c r="E190" s="221"/>
      <c r="F190" s="222" t="s">
        <v>178</v>
      </c>
      <c r="G190" s="221"/>
      <c r="H190" s="223" t="n">
        <v>4.444</v>
      </c>
      <c r="J190" s="221"/>
      <c r="K190" s="221"/>
      <c r="L190" s="224"/>
      <c r="M190" s="225"/>
      <c r="N190" s="221"/>
      <c r="O190" s="221"/>
      <c r="P190" s="221"/>
      <c r="Q190" s="221"/>
      <c r="R190" s="221"/>
      <c r="S190" s="221"/>
      <c r="T190" s="226"/>
      <c r="AT190" s="227" t="s">
        <v>176</v>
      </c>
      <c r="AU190" s="227" t="s">
        <v>81</v>
      </c>
      <c r="AV190" s="227" t="s">
        <v>118</v>
      </c>
      <c r="AW190" s="227" t="s">
        <v>98</v>
      </c>
      <c r="AX190" s="227" t="s">
        <v>79</v>
      </c>
      <c r="AY190" s="227" t="s">
        <v>119</v>
      </c>
    </row>
    <row r="191" s="171" customFormat="true" ht="30.6" hidden="false" customHeight="true" outlineLevel="0" collapsed="false">
      <c r="B191" s="172"/>
      <c r="C191" s="173"/>
      <c r="D191" s="173" t="s">
        <v>70</v>
      </c>
      <c r="E191" s="205" t="s">
        <v>118</v>
      </c>
      <c r="F191" s="205" t="s">
        <v>311</v>
      </c>
      <c r="G191" s="173"/>
      <c r="H191" s="173"/>
      <c r="J191" s="206" t="n">
        <f aca="false">$BK$191</f>
        <v>0</v>
      </c>
      <c r="K191" s="173"/>
      <c r="L191" s="176"/>
      <c r="M191" s="177"/>
      <c r="N191" s="173"/>
      <c r="O191" s="173"/>
      <c r="P191" s="178" t="n">
        <f aca="false">SUM($P$192:$P$204)</f>
        <v>0</v>
      </c>
      <c r="Q191" s="173"/>
      <c r="R191" s="178" t="n">
        <f aca="false">SUM($R$192:$R$204)</f>
        <v>0</v>
      </c>
      <c r="S191" s="173"/>
      <c r="T191" s="179" t="n">
        <f aca="false">SUM($T$192:$T$204)</f>
        <v>0</v>
      </c>
      <c r="AR191" s="180" t="s">
        <v>79</v>
      </c>
      <c r="AT191" s="180" t="s">
        <v>70</v>
      </c>
      <c r="AU191" s="180" t="s">
        <v>79</v>
      </c>
      <c r="AY191" s="180" t="s">
        <v>119</v>
      </c>
      <c r="BK191" s="181" t="n">
        <f aca="false">SUM($BK$192:$BK$204)</f>
        <v>0</v>
      </c>
    </row>
    <row r="192" s="12" customFormat="true" ht="13.8" hidden="false" customHeight="true" outlineLevel="0" collapsed="false">
      <c r="B192" s="114"/>
      <c r="C192" s="182" t="s">
        <v>312</v>
      </c>
      <c r="D192" s="182" t="s">
        <v>120</v>
      </c>
      <c r="E192" s="183" t="s">
        <v>313</v>
      </c>
      <c r="F192" s="184" t="s">
        <v>314</v>
      </c>
      <c r="G192" s="185" t="s">
        <v>182</v>
      </c>
      <c r="H192" s="186" t="n">
        <v>3.97</v>
      </c>
      <c r="I192" s="187"/>
      <c r="J192" s="188" t="n">
        <f aca="false">ROUND($I$192*$H$192,2)</f>
        <v>0</v>
      </c>
      <c r="K192" s="184" t="s">
        <v>172</v>
      </c>
      <c r="L192" s="158"/>
      <c r="M192" s="189"/>
      <c r="N192" s="190" t="s">
        <v>42</v>
      </c>
      <c r="O192" s="115"/>
      <c r="P192" s="115"/>
      <c r="Q192" s="191" t="n">
        <v>0</v>
      </c>
      <c r="R192" s="191" t="n">
        <f aca="false">$Q$192*$H$192</f>
        <v>0</v>
      </c>
      <c r="S192" s="191" t="n">
        <v>0</v>
      </c>
      <c r="T192" s="192" t="n">
        <f aca="false">$S$192*$H$192</f>
        <v>0</v>
      </c>
      <c r="AR192" s="120" t="s">
        <v>118</v>
      </c>
      <c r="AT192" s="120" t="s">
        <v>120</v>
      </c>
      <c r="AU192" s="120" t="s">
        <v>81</v>
      </c>
      <c r="AY192" s="12" t="s">
        <v>119</v>
      </c>
      <c r="BE192" s="193" t="n">
        <f aca="false">IF($N$192="základní",$J$192,0)</f>
        <v>0</v>
      </c>
      <c r="BF192" s="193" t="n">
        <f aca="false">IF($N$192="snížená",$J$192,0)</f>
        <v>0</v>
      </c>
      <c r="BG192" s="193" t="n">
        <f aca="false">IF($N$192="zákl. přenesená",$J$192,0)</f>
        <v>0</v>
      </c>
      <c r="BH192" s="193" t="n">
        <f aca="false">IF($N$192="sníž. přenesená",$J$192,0)</f>
        <v>0</v>
      </c>
      <c r="BI192" s="193" t="n">
        <f aca="false">IF($N$192="nulová",$J$192,0)</f>
        <v>0</v>
      </c>
      <c r="BJ192" s="120" t="s">
        <v>79</v>
      </c>
      <c r="BK192" s="193" t="n">
        <f aca="false">ROUND($I$192*$H$192,2)</f>
        <v>0</v>
      </c>
      <c r="BL192" s="120" t="s">
        <v>118</v>
      </c>
      <c r="BM192" s="120" t="s">
        <v>315</v>
      </c>
    </row>
    <row r="193" s="12" customFormat="true" ht="14.4" hidden="false" customHeight="true" outlineLevel="0" collapsed="false">
      <c r="B193" s="114"/>
      <c r="C193" s="115"/>
      <c r="D193" s="207" t="s">
        <v>174</v>
      </c>
      <c r="E193" s="115"/>
      <c r="F193" s="208" t="s">
        <v>316</v>
      </c>
      <c r="G193" s="115"/>
      <c r="H193" s="115"/>
      <c r="J193" s="115"/>
      <c r="K193" s="115"/>
      <c r="L193" s="158"/>
      <c r="M193" s="209"/>
      <c r="N193" s="115"/>
      <c r="O193" s="115"/>
      <c r="P193" s="115"/>
      <c r="Q193" s="115"/>
      <c r="R193" s="115"/>
      <c r="S193" s="115"/>
      <c r="T193" s="210"/>
      <c r="AT193" s="12" t="s">
        <v>174</v>
      </c>
      <c r="AU193" s="12" t="s">
        <v>81</v>
      </c>
    </row>
    <row r="194" s="12" customFormat="true" ht="13.8" hidden="false" customHeight="true" outlineLevel="0" collapsed="false">
      <c r="B194" s="211"/>
      <c r="C194" s="212"/>
      <c r="D194" s="213" t="s">
        <v>176</v>
      </c>
      <c r="E194" s="212"/>
      <c r="F194" s="214" t="s">
        <v>317</v>
      </c>
      <c r="G194" s="212"/>
      <c r="H194" s="215" t="n">
        <v>0.509</v>
      </c>
      <c r="J194" s="212"/>
      <c r="K194" s="212"/>
      <c r="L194" s="216"/>
      <c r="M194" s="217"/>
      <c r="N194" s="212"/>
      <c r="O194" s="212"/>
      <c r="P194" s="212"/>
      <c r="Q194" s="212"/>
      <c r="R194" s="212"/>
      <c r="S194" s="212"/>
      <c r="T194" s="218"/>
      <c r="AT194" s="219" t="s">
        <v>176</v>
      </c>
      <c r="AU194" s="219" t="s">
        <v>81</v>
      </c>
      <c r="AV194" s="219" t="s">
        <v>81</v>
      </c>
      <c r="AW194" s="219" t="s">
        <v>98</v>
      </c>
      <c r="AX194" s="219" t="s">
        <v>71</v>
      </c>
      <c r="AY194" s="219" t="s">
        <v>119</v>
      </c>
    </row>
    <row r="195" s="12" customFormat="true" ht="13.8" hidden="false" customHeight="true" outlineLevel="0" collapsed="false">
      <c r="B195" s="211"/>
      <c r="C195" s="212"/>
      <c r="D195" s="213" t="s">
        <v>176</v>
      </c>
      <c r="E195" s="212"/>
      <c r="F195" s="214" t="s">
        <v>318</v>
      </c>
      <c r="G195" s="212"/>
      <c r="H195" s="215" t="n">
        <v>2.336</v>
      </c>
      <c r="J195" s="212"/>
      <c r="K195" s="212"/>
      <c r="L195" s="216"/>
      <c r="M195" s="217"/>
      <c r="N195" s="212"/>
      <c r="O195" s="212"/>
      <c r="P195" s="212"/>
      <c r="Q195" s="212"/>
      <c r="R195" s="212"/>
      <c r="S195" s="212"/>
      <c r="T195" s="218"/>
      <c r="AT195" s="219" t="s">
        <v>176</v>
      </c>
      <c r="AU195" s="219" t="s">
        <v>81</v>
      </c>
      <c r="AV195" s="219" t="s">
        <v>81</v>
      </c>
      <c r="AW195" s="219" t="s">
        <v>98</v>
      </c>
      <c r="AX195" s="219" t="s">
        <v>71</v>
      </c>
      <c r="AY195" s="219" t="s">
        <v>119</v>
      </c>
    </row>
    <row r="196" s="12" customFormat="true" ht="13.8" hidden="false" customHeight="true" outlineLevel="0" collapsed="false">
      <c r="B196" s="211"/>
      <c r="C196" s="212"/>
      <c r="D196" s="213" t="s">
        <v>176</v>
      </c>
      <c r="E196" s="212"/>
      <c r="F196" s="214" t="s">
        <v>319</v>
      </c>
      <c r="G196" s="212"/>
      <c r="H196" s="215" t="n">
        <v>0.3</v>
      </c>
      <c r="J196" s="212"/>
      <c r="K196" s="212"/>
      <c r="L196" s="216"/>
      <c r="M196" s="217"/>
      <c r="N196" s="212"/>
      <c r="O196" s="212"/>
      <c r="P196" s="212"/>
      <c r="Q196" s="212"/>
      <c r="R196" s="212"/>
      <c r="S196" s="212"/>
      <c r="T196" s="218"/>
      <c r="AT196" s="219" t="s">
        <v>176</v>
      </c>
      <c r="AU196" s="219" t="s">
        <v>81</v>
      </c>
      <c r="AV196" s="219" t="s">
        <v>81</v>
      </c>
      <c r="AW196" s="219" t="s">
        <v>98</v>
      </c>
      <c r="AX196" s="219" t="s">
        <v>71</v>
      </c>
      <c r="AY196" s="219" t="s">
        <v>119</v>
      </c>
    </row>
    <row r="197" s="12" customFormat="true" ht="13.8" hidden="false" customHeight="true" outlineLevel="0" collapsed="false">
      <c r="B197" s="211"/>
      <c r="C197" s="212"/>
      <c r="D197" s="213" t="s">
        <v>176</v>
      </c>
      <c r="E197" s="212"/>
      <c r="F197" s="214" t="s">
        <v>320</v>
      </c>
      <c r="G197" s="212"/>
      <c r="H197" s="215" t="n">
        <v>0.825</v>
      </c>
      <c r="J197" s="212"/>
      <c r="K197" s="212"/>
      <c r="L197" s="216"/>
      <c r="M197" s="217"/>
      <c r="N197" s="212"/>
      <c r="O197" s="212"/>
      <c r="P197" s="212"/>
      <c r="Q197" s="212"/>
      <c r="R197" s="212"/>
      <c r="S197" s="212"/>
      <c r="T197" s="218"/>
      <c r="AT197" s="219" t="s">
        <v>176</v>
      </c>
      <c r="AU197" s="219" t="s">
        <v>81</v>
      </c>
      <c r="AV197" s="219" t="s">
        <v>81</v>
      </c>
      <c r="AW197" s="219" t="s">
        <v>98</v>
      </c>
      <c r="AX197" s="219" t="s">
        <v>71</v>
      </c>
      <c r="AY197" s="219" t="s">
        <v>119</v>
      </c>
    </row>
    <row r="198" s="12" customFormat="true" ht="13.8" hidden="false" customHeight="true" outlineLevel="0" collapsed="false">
      <c r="B198" s="220"/>
      <c r="C198" s="221"/>
      <c r="D198" s="213" t="s">
        <v>176</v>
      </c>
      <c r="E198" s="221" t="s">
        <v>321</v>
      </c>
      <c r="F198" s="222" t="s">
        <v>178</v>
      </c>
      <c r="G198" s="221"/>
      <c r="H198" s="223" t="n">
        <v>3.97</v>
      </c>
      <c r="J198" s="221"/>
      <c r="K198" s="221"/>
      <c r="L198" s="224"/>
      <c r="M198" s="225"/>
      <c r="N198" s="221"/>
      <c r="O198" s="221"/>
      <c r="P198" s="221"/>
      <c r="Q198" s="221"/>
      <c r="R198" s="221"/>
      <c r="S198" s="221"/>
      <c r="T198" s="226"/>
      <c r="AT198" s="227" t="s">
        <v>176</v>
      </c>
      <c r="AU198" s="227" t="s">
        <v>81</v>
      </c>
      <c r="AV198" s="227" t="s">
        <v>118</v>
      </c>
      <c r="AW198" s="227" t="s">
        <v>98</v>
      </c>
      <c r="AX198" s="227" t="s">
        <v>79</v>
      </c>
      <c r="AY198" s="227" t="s">
        <v>119</v>
      </c>
    </row>
    <row r="199" s="12" customFormat="true" ht="13.8" hidden="false" customHeight="true" outlineLevel="0" collapsed="false">
      <c r="B199" s="114"/>
      <c r="C199" s="182" t="s">
        <v>322</v>
      </c>
      <c r="D199" s="182" t="s">
        <v>120</v>
      </c>
      <c r="E199" s="183" t="s">
        <v>323</v>
      </c>
      <c r="F199" s="184" t="s">
        <v>324</v>
      </c>
      <c r="G199" s="185" t="s">
        <v>182</v>
      </c>
      <c r="H199" s="186" t="n">
        <v>3.728</v>
      </c>
      <c r="I199" s="187"/>
      <c r="J199" s="188" t="n">
        <f aca="false">ROUND($I$199*$H$199,2)</f>
        <v>0</v>
      </c>
      <c r="K199" s="184" t="s">
        <v>172</v>
      </c>
      <c r="L199" s="158"/>
      <c r="M199" s="189"/>
      <c r="N199" s="190" t="s">
        <v>42</v>
      </c>
      <c r="O199" s="115"/>
      <c r="P199" s="115"/>
      <c r="Q199" s="191" t="n">
        <v>0</v>
      </c>
      <c r="R199" s="191" t="n">
        <f aca="false">$Q$199*$H$199</f>
        <v>0</v>
      </c>
      <c r="S199" s="191" t="n">
        <v>0</v>
      </c>
      <c r="T199" s="192" t="n">
        <f aca="false">$S$199*$H$199</f>
        <v>0</v>
      </c>
      <c r="AR199" s="120" t="s">
        <v>118</v>
      </c>
      <c r="AT199" s="120" t="s">
        <v>120</v>
      </c>
      <c r="AU199" s="120" t="s">
        <v>81</v>
      </c>
      <c r="AY199" s="12" t="s">
        <v>119</v>
      </c>
      <c r="BE199" s="193" t="n">
        <f aca="false">IF($N$199="základní",$J$199,0)</f>
        <v>0</v>
      </c>
      <c r="BF199" s="193" t="n">
        <f aca="false">IF($N$199="snížená",$J$199,0)</f>
        <v>0</v>
      </c>
      <c r="BG199" s="193" t="n">
        <f aca="false">IF($N$199="zákl. přenesená",$J$199,0)</f>
        <v>0</v>
      </c>
      <c r="BH199" s="193" t="n">
        <f aca="false">IF($N$199="sníž. přenesená",$J$199,0)</f>
        <v>0</v>
      </c>
      <c r="BI199" s="193" t="n">
        <f aca="false">IF($N$199="nulová",$J$199,0)</f>
        <v>0</v>
      </c>
      <c r="BJ199" s="120" t="s">
        <v>79</v>
      </c>
      <c r="BK199" s="193" t="n">
        <f aca="false">ROUND($I$199*$H$199,2)</f>
        <v>0</v>
      </c>
      <c r="BL199" s="120" t="s">
        <v>118</v>
      </c>
      <c r="BM199" s="120" t="s">
        <v>325</v>
      </c>
    </row>
    <row r="200" s="12" customFormat="true" ht="25.2" hidden="false" customHeight="true" outlineLevel="0" collapsed="false">
      <c r="B200" s="114"/>
      <c r="C200" s="115"/>
      <c r="D200" s="207" t="s">
        <v>174</v>
      </c>
      <c r="E200" s="115"/>
      <c r="F200" s="208" t="s">
        <v>326</v>
      </c>
      <c r="G200" s="115"/>
      <c r="H200" s="115"/>
      <c r="J200" s="115"/>
      <c r="K200" s="115"/>
      <c r="L200" s="158"/>
      <c r="M200" s="209"/>
      <c r="N200" s="115"/>
      <c r="O200" s="115"/>
      <c r="P200" s="115"/>
      <c r="Q200" s="115"/>
      <c r="R200" s="115"/>
      <c r="S200" s="115"/>
      <c r="T200" s="210"/>
      <c r="AT200" s="12" t="s">
        <v>174</v>
      </c>
      <c r="AU200" s="12" t="s">
        <v>81</v>
      </c>
    </row>
    <row r="201" s="12" customFormat="true" ht="13.8" hidden="false" customHeight="true" outlineLevel="0" collapsed="false">
      <c r="B201" s="228"/>
      <c r="C201" s="229"/>
      <c r="D201" s="213" t="s">
        <v>176</v>
      </c>
      <c r="E201" s="229"/>
      <c r="F201" s="230" t="s">
        <v>327</v>
      </c>
      <c r="G201" s="229"/>
      <c r="H201" s="229"/>
      <c r="J201" s="229"/>
      <c r="K201" s="229"/>
      <c r="L201" s="231"/>
      <c r="M201" s="232"/>
      <c r="N201" s="229"/>
      <c r="O201" s="229"/>
      <c r="P201" s="229"/>
      <c r="Q201" s="229"/>
      <c r="R201" s="229"/>
      <c r="S201" s="229"/>
      <c r="T201" s="233"/>
      <c r="AT201" s="234" t="s">
        <v>176</v>
      </c>
      <c r="AU201" s="234" t="s">
        <v>81</v>
      </c>
      <c r="AV201" s="234" t="s">
        <v>79</v>
      </c>
      <c r="AW201" s="234" t="s">
        <v>98</v>
      </c>
      <c r="AX201" s="234" t="s">
        <v>71</v>
      </c>
      <c r="AY201" s="234" t="s">
        <v>119</v>
      </c>
    </row>
    <row r="202" s="12" customFormat="true" ht="13.8" hidden="false" customHeight="true" outlineLevel="0" collapsed="false">
      <c r="B202" s="211"/>
      <c r="C202" s="212"/>
      <c r="D202" s="213" t="s">
        <v>176</v>
      </c>
      <c r="E202" s="212"/>
      <c r="F202" s="214" t="s">
        <v>328</v>
      </c>
      <c r="G202" s="212"/>
      <c r="H202" s="215" t="n">
        <v>2.074</v>
      </c>
      <c r="J202" s="212"/>
      <c r="K202" s="212"/>
      <c r="L202" s="216"/>
      <c r="M202" s="217"/>
      <c r="N202" s="212"/>
      <c r="O202" s="212"/>
      <c r="P202" s="212"/>
      <c r="Q202" s="212"/>
      <c r="R202" s="212"/>
      <c r="S202" s="212"/>
      <c r="T202" s="218"/>
      <c r="AT202" s="219" t="s">
        <v>176</v>
      </c>
      <c r="AU202" s="219" t="s">
        <v>81</v>
      </c>
      <c r="AV202" s="219" t="s">
        <v>81</v>
      </c>
      <c r="AW202" s="219" t="s">
        <v>98</v>
      </c>
      <c r="AX202" s="219" t="s">
        <v>71</v>
      </c>
      <c r="AY202" s="219" t="s">
        <v>119</v>
      </c>
    </row>
    <row r="203" s="12" customFormat="true" ht="13.8" hidden="false" customHeight="true" outlineLevel="0" collapsed="false">
      <c r="B203" s="211"/>
      <c r="C203" s="212"/>
      <c r="D203" s="213" t="s">
        <v>176</v>
      </c>
      <c r="E203" s="212"/>
      <c r="F203" s="214" t="s">
        <v>329</v>
      </c>
      <c r="G203" s="212"/>
      <c r="H203" s="215" t="n">
        <v>1.654</v>
      </c>
      <c r="J203" s="212"/>
      <c r="K203" s="212"/>
      <c r="L203" s="216"/>
      <c r="M203" s="217"/>
      <c r="N203" s="212"/>
      <c r="O203" s="212"/>
      <c r="P203" s="212"/>
      <c r="Q203" s="212"/>
      <c r="R203" s="212"/>
      <c r="S203" s="212"/>
      <c r="T203" s="218"/>
      <c r="AT203" s="219" t="s">
        <v>176</v>
      </c>
      <c r="AU203" s="219" t="s">
        <v>81</v>
      </c>
      <c r="AV203" s="219" t="s">
        <v>81</v>
      </c>
      <c r="AW203" s="219" t="s">
        <v>98</v>
      </c>
      <c r="AX203" s="219" t="s">
        <v>71</v>
      </c>
      <c r="AY203" s="219" t="s">
        <v>119</v>
      </c>
    </row>
    <row r="204" s="12" customFormat="true" ht="13.8" hidden="false" customHeight="true" outlineLevel="0" collapsed="false">
      <c r="B204" s="220"/>
      <c r="C204" s="221"/>
      <c r="D204" s="213" t="s">
        <v>176</v>
      </c>
      <c r="E204" s="221"/>
      <c r="F204" s="222" t="s">
        <v>178</v>
      </c>
      <c r="G204" s="221"/>
      <c r="H204" s="223" t="n">
        <v>3.728</v>
      </c>
      <c r="J204" s="221"/>
      <c r="K204" s="221"/>
      <c r="L204" s="224"/>
      <c r="M204" s="225"/>
      <c r="N204" s="221"/>
      <c r="O204" s="221"/>
      <c r="P204" s="221"/>
      <c r="Q204" s="221"/>
      <c r="R204" s="221"/>
      <c r="S204" s="221"/>
      <c r="T204" s="226"/>
      <c r="AT204" s="227" t="s">
        <v>176</v>
      </c>
      <c r="AU204" s="227" t="s">
        <v>81</v>
      </c>
      <c r="AV204" s="227" t="s">
        <v>118</v>
      </c>
      <c r="AW204" s="227" t="s">
        <v>98</v>
      </c>
      <c r="AX204" s="227" t="s">
        <v>79</v>
      </c>
      <c r="AY204" s="227" t="s">
        <v>119</v>
      </c>
    </row>
    <row r="205" s="171" customFormat="true" ht="30.6" hidden="false" customHeight="true" outlineLevel="0" collapsed="false">
      <c r="B205" s="172"/>
      <c r="C205" s="173"/>
      <c r="D205" s="173" t="s">
        <v>70</v>
      </c>
      <c r="E205" s="205" t="s">
        <v>128</v>
      </c>
      <c r="F205" s="205" t="s">
        <v>330</v>
      </c>
      <c r="G205" s="173"/>
      <c r="H205" s="173"/>
      <c r="J205" s="206" t="n">
        <f aca="false">$BK$205</f>
        <v>0</v>
      </c>
      <c r="K205" s="173"/>
      <c r="L205" s="176"/>
      <c r="M205" s="177"/>
      <c r="N205" s="173"/>
      <c r="O205" s="173"/>
      <c r="P205" s="178" t="n">
        <f aca="false">SUM($P$206:$P$211)</f>
        <v>0</v>
      </c>
      <c r="Q205" s="173"/>
      <c r="R205" s="178" t="n">
        <f aca="false">SUM($R$206:$R$211)</f>
        <v>10.15296</v>
      </c>
      <c r="S205" s="173"/>
      <c r="T205" s="179" t="n">
        <f aca="false">SUM($T$206:$T$211)</f>
        <v>0</v>
      </c>
      <c r="AR205" s="180" t="s">
        <v>79</v>
      </c>
      <c r="AT205" s="180" t="s">
        <v>70</v>
      </c>
      <c r="AU205" s="180" t="s">
        <v>79</v>
      </c>
      <c r="AY205" s="180" t="s">
        <v>119</v>
      </c>
      <c r="BK205" s="181" t="n">
        <f aca="false">SUM($BK$206:$BK$211)</f>
        <v>0</v>
      </c>
    </row>
    <row r="206" s="12" customFormat="true" ht="13.8" hidden="false" customHeight="true" outlineLevel="0" collapsed="false">
      <c r="B206" s="114"/>
      <c r="C206" s="182" t="s">
        <v>331</v>
      </c>
      <c r="D206" s="182" t="s">
        <v>120</v>
      </c>
      <c r="E206" s="183" t="s">
        <v>332</v>
      </c>
      <c r="F206" s="184" t="s">
        <v>333</v>
      </c>
      <c r="G206" s="185" t="s">
        <v>171</v>
      </c>
      <c r="H206" s="186" t="n">
        <v>16</v>
      </c>
      <c r="I206" s="187"/>
      <c r="J206" s="188" t="n">
        <f aca="false">ROUND($I$206*$H$206,2)</f>
        <v>0</v>
      </c>
      <c r="K206" s="184" t="s">
        <v>172</v>
      </c>
      <c r="L206" s="158"/>
      <c r="M206" s="189"/>
      <c r="N206" s="190" t="s">
        <v>42</v>
      </c>
      <c r="O206" s="115"/>
      <c r="P206" s="115"/>
      <c r="Q206" s="191" t="n">
        <v>0.3708</v>
      </c>
      <c r="R206" s="191" t="n">
        <f aca="false">$Q$206*$H$206</f>
        <v>5.9328</v>
      </c>
      <c r="S206" s="191" t="n">
        <v>0</v>
      </c>
      <c r="T206" s="192" t="n">
        <f aca="false">$S$206*$H$206</f>
        <v>0</v>
      </c>
      <c r="AR206" s="120" t="s">
        <v>118</v>
      </c>
      <c r="AT206" s="120" t="s">
        <v>120</v>
      </c>
      <c r="AU206" s="120" t="s">
        <v>81</v>
      </c>
      <c r="AY206" s="12" t="s">
        <v>119</v>
      </c>
      <c r="BE206" s="193" t="n">
        <f aca="false">IF($N$206="základní",$J$206,0)</f>
        <v>0</v>
      </c>
      <c r="BF206" s="193" t="n">
        <f aca="false">IF($N$206="snížená",$J$206,0)</f>
        <v>0</v>
      </c>
      <c r="BG206" s="193" t="n">
        <f aca="false">IF($N$206="zákl. přenesená",$J$206,0)</f>
        <v>0</v>
      </c>
      <c r="BH206" s="193" t="n">
        <f aca="false">IF($N$206="sníž. přenesená",$J$206,0)</f>
        <v>0</v>
      </c>
      <c r="BI206" s="193" t="n">
        <f aca="false">IF($N$206="nulová",$J$206,0)</f>
        <v>0</v>
      </c>
      <c r="BJ206" s="120" t="s">
        <v>79</v>
      </c>
      <c r="BK206" s="193" t="n">
        <f aca="false">ROUND($I$206*$H$206,2)</f>
        <v>0</v>
      </c>
      <c r="BL206" s="120" t="s">
        <v>118</v>
      </c>
      <c r="BM206" s="120" t="s">
        <v>334</v>
      </c>
    </row>
    <row r="207" s="12" customFormat="true" ht="14.4" hidden="false" customHeight="true" outlineLevel="0" collapsed="false">
      <c r="B207" s="114"/>
      <c r="C207" s="115"/>
      <c r="D207" s="207" t="s">
        <v>174</v>
      </c>
      <c r="E207" s="115"/>
      <c r="F207" s="208" t="s">
        <v>335</v>
      </c>
      <c r="G207" s="115"/>
      <c r="H207" s="115"/>
      <c r="J207" s="115"/>
      <c r="K207" s="115"/>
      <c r="L207" s="158"/>
      <c r="M207" s="209"/>
      <c r="N207" s="115"/>
      <c r="O207" s="115"/>
      <c r="P207" s="115"/>
      <c r="Q207" s="115"/>
      <c r="R207" s="115"/>
      <c r="S207" s="115"/>
      <c r="T207" s="210"/>
      <c r="AT207" s="12" t="s">
        <v>174</v>
      </c>
      <c r="AU207" s="12" t="s">
        <v>81</v>
      </c>
    </row>
    <row r="208" s="12" customFormat="true" ht="13.8" hidden="false" customHeight="true" outlineLevel="0" collapsed="false">
      <c r="B208" s="211"/>
      <c r="C208" s="212"/>
      <c r="D208" s="213" t="s">
        <v>176</v>
      </c>
      <c r="E208" s="212"/>
      <c r="F208" s="214" t="s">
        <v>132</v>
      </c>
      <c r="G208" s="212"/>
      <c r="H208" s="215" t="n">
        <v>16</v>
      </c>
      <c r="J208" s="212"/>
      <c r="K208" s="212"/>
      <c r="L208" s="216"/>
      <c r="M208" s="217"/>
      <c r="N208" s="212"/>
      <c r="O208" s="212"/>
      <c r="P208" s="212"/>
      <c r="Q208" s="212"/>
      <c r="R208" s="212"/>
      <c r="S208" s="212"/>
      <c r="T208" s="218"/>
      <c r="AT208" s="219" t="s">
        <v>176</v>
      </c>
      <c r="AU208" s="219" t="s">
        <v>81</v>
      </c>
      <c r="AV208" s="219" t="s">
        <v>81</v>
      </c>
      <c r="AW208" s="219" t="s">
        <v>98</v>
      </c>
      <c r="AX208" s="219" t="s">
        <v>79</v>
      </c>
      <c r="AY208" s="219" t="s">
        <v>119</v>
      </c>
    </row>
    <row r="209" s="12" customFormat="true" ht="13.8" hidden="false" customHeight="true" outlineLevel="0" collapsed="false">
      <c r="B209" s="114"/>
      <c r="C209" s="182" t="s">
        <v>336</v>
      </c>
      <c r="D209" s="182" t="s">
        <v>120</v>
      </c>
      <c r="E209" s="183" t="s">
        <v>337</v>
      </c>
      <c r="F209" s="184" t="s">
        <v>338</v>
      </c>
      <c r="G209" s="185" t="s">
        <v>171</v>
      </c>
      <c r="H209" s="186" t="n">
        <v>32</v>
      </c>
      <c r="I209" s="187"/>
      <c r="J209" s="188" t="n">
        <f aca="false">ROUND($I$209*$H$209,2)</f>
        <v>0</v>
      </c>
      <c r="K209" s="184" t="s">
        <v>172</v>
      </c>
      <c r="L209" s="158"/>
      <c r="M209" s="189"/>
      <c r="N209" s="190" t="s">
        <v>42</v>
      </c>
      <c r="O209" s="115"/>
      <c r="P209" s="115"/>
      <c r="Q209" s="191" t="n">
        <v>0.13188</v>
      </c>
      <c r="R209" s="191" t="n">
        <f aca="false">$Q$209*$H$209</f>
        <v>4.22016</v>
      </c>
      <c r="S209" s="191" t="n">
        <v>0</v>
      </c>
      <c r="T209" s="192" t="n">
        <f aca="false">$S$209*$H$209</f>
        <v>0</v>
      </c>
      <c r="AR209" s="120" t="s">
        <v>118</v>
      </c>
      <c r="AT209" s="120" t="s">
        <v>120</v>
      </c>
      <c r="AU209" s="120" t="s">
        <v>81</v>
      </c>
      <c r="AY209" s="12" t="s">
        <v>119</v>
      </c>
      <c r="BE209" s="193" t="n">
        <f aca="false">IF($N$209="základní",$J$209,0)</f>
        <v>0</v>
      </c>
      <c r="BF209" s="193" t="n">
        <f aca="false">IF($N$209="snížená",$J$209,0)</f>
        <v>0</v>
      </c>
      <c r="BG209" s="193" t="n">
        <f aca="false">IF($N$209="zákl. přenesená",$J$209,0)</f>
        <v>0</v>
      </c>
      <c r="BH209" s="193" t="n">
        <f aca="false">IF($N$209="sníž. přenesená",$J$209,0)</f>
        <v>0</v>
      </c>
      <c r="BI209" s="193" t="n">
        <f aca="false">IF($N$209="nulová",$J$209,0)</f>
        <v>0</v>
      </c>
      <c r="BJ209" s="120" t="s">
        <v>79</v>
      </c>
      <c r="BK209" s="193" t="n">
        <f aca="false">ROUND($I$209*$H$209,2)</f>
        <v>0</v>
      </c>
      <c r="BL209" s="120" t="s">
        <v>118</v>
      </c>
      <c r="BM209" s="120" t="s">
        <v>339</v>
      </c>
    </row>
    <row r="210" s="12" customFormat="true" ht="25.2" hidden="false" customHeight="true" outlineLevel="0" collapsed="false">
      <c r="B210" s="114"/>
      <c r="C210" s="115"/>
      <c r="D210" s="207" t="s">
        <v>174</v>
      </c>
      <c r="E210" s="115"/>
      <c r="F210" s="208" t="s">
        <v>340</v>
      </c>
      <c r="G210" s="115"/>
      <c r="H210" s="115"/>
      <c r="J210" s="115"/>
      <c r="K210" s="115"/>
      <c r="L210" s="158"/>
      <c r="M210" s="209"/>
      <c r="N210" s="115"/>
      <c r="O210" s="115"/>
      <c r="P210" s="115"/>
      <c r="Q210" s="115"/>
      <c r="R210" s="115"/>
      <c r="S210" s="115"/>
      <c r="T210" s="210"/>
      <c r="AT210" s="12" t="s">
        <v>174</v>
      </c>
      <c r="AU210" s="12" t="s">
        <v>81</v>
      </c>
    </row>
    <row r="211" s="12" customFormat="true" ht="13.8" hidden="false" customHeight="true" outlineLevel="0" collapsed="false">
      <c r="B211" s="211"/>
      <c r="C211" s="212"/>
      <c r="D211" s="213" t="s">
        <v>176</v>
      </c>
      <c r="E211" s="212"/>
      <c r="F211" s="214" t="s">
        <v>341</v>
      </c>
      <c r="G211" s="212"/>
      <c r="H211" s="215" t="n">
        <v>32</v>
      </c>
      <c r="J211" s="212"/>
      <c r="K211" s="212"/>
      <c r="L211" s="216"/>
      <c r="M211" s="217"/>
      <c r="N211" s="212"/>
      <c r="O211" s="212"/>
      <c r="P211" s="212"/>
      <c r="Q211" s="212"/>
      <c r="R211" s="212"/>
      <c r="S211" s="212"/>
      <c r="T211" s="218"/>
      <c r="AT211" s="219" t="s">
        <v>176</v>
      </c>
      <c r="AU211" s="219" t="s">
        <v>81</v>
      </c>
      <c r="AV211" s="219" t="s">
        <v>81</v>
      </c>
      <c r="AW211" s="219" t="s">
        <v>98</v>
      </c>
      <c r="AX211" s="219" t="s">
        <v>79</v>
      </c>
      <c r="AY211" s="219" t="s">
        <v>119</v>
      </c>
    </row>
    <row r="212" s="171" customFormat="true" ht="30.6" hidden="false" customHeight="true" outlineLevel="0" collapsed="false">
      <c r="B212" s="172"/>
      <c r="C212" s="173"/>
      <c r="D212" s="173" t="s">
        <v>70</v>
      </c>
      <c r="E212" s="205" t="s">
        <v>201</v>
      </c>
      <c r="F212" s="205" t="s">
        <v>342</v>
      </c>
      <c r="G212" s="173"/>
      <c r="H212" s="173"/>
      <c r="J212" s="206" t="n">
        <f aca="false">$BK$212</f>
        <v>0</v>
      </c>
      <c r="K212" s="173"/>
      <c r="L212" s="176"/>
      <c r="M212" s="177"/>
      <c r="N212" s="173"/>
      <c r="O212" s="173"/>
      <c r="P212" s="178" t="n">
        <f aca="false">SUM($P$213:$P$227)</f>
        <v>0</v>
      </c>
      <c r="Q212" s="173"/>
      <c r="R212" s="178" t="n">
        <f aca="false">SUM($R$213:$R$227)</f>
        <v>0</v>
      </c>
      <c r="S212" s="173"/>
      <c r="T212" s="179" t="n">
        <f aca="false">SUM($T$213:$T$227)</f>
        <v>0</v>
      </c>
      <c r="AR212" s="180" t="s">
        <v>79</v>
      </c>
      <c r="AT212" s="180" t="s">
        <v>70</v>
      </c>
      <c r="AU212" s="180" t="s">
        <v>79</v>
      </c>
      <c r="AY212" s="180" t="s">
        <v>119</v>
      </c>
      <c r="BK212" s="181" t="n">
        <f aca="false">SUM($BK$213:$BK$227)</f>
        <v>0</v>
      </c>
    </row>
    <row r="213" s="12" customFormat="true" ht="13.8" hidden="false" customHeight="true" outlineLevel="0" collapsed="false">
      <c r="B213" s="114"/>
      <c r="C213" s="182" t="s">
        <v>343</v>
      </c>
      <c r="D213" s="182" t="s">
        <v>120</v>
      </c>
      <c r="E213" s="183" t="s">
        <v>344</v>
      </c>
      <c r="F213" s="184" t="s">
        <v>345</v>
      </c>
      <c r="G213" s="185" t="s">
        <v>171</v>
      </c>
      <c r="H213" s="186" t="n">
        <v>128.724</v>
      </c>
      <c r="I213" s="187"/>
      <c r="J213" s="188" t="n">
        <f aca="false">ROUND($I$213*$H$213,2)</f>
        <v>0</v>
      </c>
      <c r="K213" s="184" t="s">
        <v>172</v>
      </c>
      <c r="L213" s="158"/>
      <c r="M213" s="189"/>
      <c r="N213" s="190" t="s">
        <v>42</v>
      </c>
      <c r="O213" s="115"/>
      <c r="P213" s="115"/>
      <c r="Q213" s="191" t="n">
        <v>0</v>
      </c>
      <c r="R213" s="191" t="n">
        <f aca="false">$Q$213*$H$213</f>
        <v>0</v>
      </c>
      <c r="S213" s="191" t="n">
        <v>0</v>
      </c>
      <c r="T213" s="192" t="n">
        <f aca="false">$S$213*$H$213</f>
        <v>0</v>
      </c>
      <c r="AR213" s="120" t="s">
        <v>118</v>
      </c>
      <c r="AT213" s="120" t="s">
        <v>120</v>
      </c>
      <c r="AU213" s="120" t="s">
        <v>81</v>
      </c>
      <c r="AY213" s="12" t="s">
        <v>119</v>
      </c>
      <c r="BE213" s="193" t="n">
        <f aca="false">IF($N$213="základní",$J$213,0)</f>
        <v>0</v>
      </c>
      <c r="BF213" s="193" t="n">
        <f aca="false">IF($N$213="snížená",$J$213,0)</f>
        <v>0</v>
      </c>
      <c r="BG213" s="193" t="n">
        <f aca="false">IF($N$213="zákl. přenesená",$J$213,0)</f>
        <v>0</v>
      </c>
      <c r="BH213" s="193" t="n">
        <f aca="false">IF($N$213="sníž. přenesená",$J$213,0)</f>
        <v>0</v>
      </c>
      <c r="BI213" s="193" t="n">
        <f aca="false">IF($N$213="nulová",$J$213,0)</f>
        <v>0</v>
      </c>
      <c r="BJ213" s="120" t="s">
        <v>79</v>
      </c>
      <c r="BK213" s="193" t="n">
        <f aca="false">ROUND($I$213*$H$213,2)</f>
        <v>0</v>
      </c>
      <c r="BL213" s="120" t="s">
        <v>118</v>
      </c>
      <c r="BM213" s="120" t="s">
        <v>346</v>
      </c>
    </row>
    <row r="214" s="12" customFormat="true" ht="14.4" hidden="false" customHeight="true" outlineLevel="0" collapsed="false">
      <c r="B214" s="114"/>
      <c r="C214" s="115"/>
      <c r="D214" s="207" t="s">
        <v>174</v>
      </c>
      <c r="E214" s="115"/>
      <c r="F214" s="208" t="s">
        <v>347</v>
      </c>
      <c r="G214" s="115"/>
      <c r="H214" s="115"/>
      <c r="J214" s="115"/>
      <c r="K214" s="115"/>
      <c r="L214" s="158"/>
      <c r="M214" s="209"/>
      <c r="N214" s="115"/>
      <c r="O214" s="115"/>
      <c r="P214" s="115"/>
      <c r="Q214" s="115"/>
      <c r="R214" s="115"/>
      <c r="S214" s="115"/>
      <c r="T214" s="210"/>
      <c r="AT214" s="12" t="s">
        <v>174</v>
      </c>
      <c r="AU214" s="12" t="s">
        <v>81</v>
      </c>
    </row>
    <row r="215" s="12" customFormat="true" ht="13.8" hidden="false" customHeight="true" outlineLevel="0" collapsed="false">
      <c r="B215" s="228"/>
      <c r="C215" s="229"/>
      <c r="D215" s="213" t="s">
        <v>176</v>
      </c>
      <c r="E215" s="229"/>
      <c r="F215" s="230" t="s">
        <v>348</v>
      </c>
      <c r="G215" s="229"/>
      <c r="H215" s="229"/>
      <c r="J215" s="229"/>
      <c r="K215" s="229"/>
      <c r="L215" s="231"/>
      <c r="M215" s="232"/>
      <c r="N215" s="229"/>
      <c r="O215" s="229"/>
      <c r="P215" s="229"/>
      <c r="Q215" s="229"/>
      <c r="R215" s="229"/>
      <c r="S215" s="229"/>
      <c r="T215" s="233"/>
      <c r="AT215" s="234" t="s">
        <v>176</v>
      </c>
      <c r="AU215" s="234" t="s">
        <v>81</v>
      </c>
      <c r="AV215" s="234" t="s">
        <v>79</v>
      </c>
      <c r="AW215" s="234" t="s">
        <v>98</v>
      </c>
      <c r="AX215" s="234" t="s">
        <v>71</v>
      </c>
      <c r="AY215" s="234" t="s">
        <v>119</v>
      </c>
    </row>
    <row r="216" s="12" customFormat="true" ht="13.8" hidden="false" customHeight="true" outlineLevel="0" collapsed="false">
      <c r="B216" s="211"/>
      <c r="C216" s="212"/>
      <c r="D216" s="213" t="s">
        <v>176</v>
      </c>
      <c r="E216" s="212"/>
      <c r="F216" s="214" t="s">
        <v>349</v>
      </c>
      <c r="G216" s="212"/>
      <c r="H216" s="215" t="n">
        <v>17.472</v>
      </c>
      <c r="J216" s="212"/>
      <c r="K216" s="212"/>
      <c r="L216" s="216"/>
      <c r="M216" s="217"/>
      <c r="N216" s="212"/>
      <c r="O216" s="212"/>
      <c r="P216" s="212"/>
      <c r="Q216" s="212"/>
      <c r="R216" s="212"/>
      <c r="S216" s="212"/>
      <c r="T216" s="218"/>
      <c r="AT216" s="219" t="s">
        <v>176</v>
      </c>
      <c r="AU216" s="219" t="s">
        <v>81</v>
      </c>
      <c r="AV216" s="219" t="s">
        <v>81</v>
      </c>
      <c r="AW216" s="219" t="s">
        <v>98</v>
      </c>
      <c r="AX216" s="219" t="s">
        <v>71</v>
      </c>
      <c r="AY216" s="219" t="s">
        <v>119</v>
      </c>
    </row>
    <row r="217" s="12" customFormat="true" ht="13.8" hidden="false" customHeight="true" outlineLevel="0" collapsed="false">
      <c r="B217" s="211"/>
      <c r="C217" s="212"/>
      <c r="D217" s="213" t="s">
        <v>176</v>
      </c>
      <c r="E217" s="212"/>
      <c r="F217" s="214" t="s">
        <v>350</v>
      </c>
      <c r="G217" s="212"/>
      <c r="H217" s="215" t="n">
        <v>62.112</v>
      </c>
      <c r="J217" s="212"/>
      <c r="K217" s="212"/>
      <c r="L217" s="216"/>
      <c r="M217" s="217"/>
      <c r="N217" s="212"/>
      <c r="O217" s="212"/>
      <c r="P217" s="212"/>
      <c r="Q217" s="212"/>
      <c r="R217" s="212"/>
      <c r="S217" s="212"/>
      <c r="T217" s="218"/>
      <c r="AT217" s="219" t="s">
        <v>176</v>
      </c>
      <c r="AU217" s="219" t="s">
        <v>81</v>
      </c>
      <c r="AV217" s="219" t="s">
        <v>81</v>
      </c>
      <c r="AW217" s="219" t="s">
        <v>98</v>
      </c>
      <c r="AX217" s="219" t="s">
        <v>71</v>
      </c>
      <c r="AY217" s="219" t="s">
        <v>119</v>
      </c>
    </row>
    <row r="218" s="12" customFormat="true" ht="13.8" hidden="false" customHeight="true" outlineLevel="0" collapsed="false">
      <c r="B218" s="211"/>
      <c r="C218" s="212"/>
      <c r="D218" s="213" t="s">
        <v>176</v>
      </c>
      <c r="E218" s="212"/>
      <c r="F218" s="214" t="s">
        <v>351</v>
      </c>
      <c r="G218" s="212"/>
      <c r="H218" s="215" t="n">
        <v>6.3</v>
      </c>
      <c r="J218" s="212"/>
      <c r="K218" s="212"/>
      <c r="L218" s="216"/>
      <c r="M218" s="217"/>
      <c r="N218" s="212"/>
      <c r="O218" s="212"/>
      <c r="P218" s="212"/>
      <c r="Q218" s="212"/>
      <c r="R218" s="212"/>
      <c r="S218" s="212"/>
      <c r="T218" s="218"/>
      <c r="AT218" s="219" t="s">
        <v>176</v>
      </c>
      <c r="AU218" s="219" t="s">
        <v>81</v>
      </c>
      <c r="AV218" s="219" t="s">
        <v>81</v>
      </c>
      <c r="AW218" s="219" t="s">
        <v>98</v>
      </c>
      <c r="AX218" s="219" t="s">
        <v>71</v>
      </c>
      <c r="AY218" s="219" t="s">
        <v>119</v>
      </c>
    </row>
    <row r="219" s="12" customFormat="true" ht="13.8" hidden="false" customHeight="true" outlineLevel="0" collapsed="false">
      <c r="B219" s="211"/>
      <c r="C219" s="212"/>
      <c r="D219" s="213" t="s">
        <v>176</v>
      </c>
      <c r="E219" s="212"/>
      <c r="F219" s="214" t="s">
        <v>352</v>
      </c>
      <c r="G219" s="212"/>
      <c r="H219" s="215" t="n">
        <v>42.84</v>
      </c>
      <c r="J219" s="212"/>
      <c r="K219" s="212"/>
      <c r="L219" s="216"/>
      <c r="M219" s="217"/>
      <c r="N219" s="212"/>
      <c r="O219" s="212"/>
      <c r="P219" s="212"/>
      <c r="Q219" s="212"/>
      <c r="R219" s="212"/>
      <c r="S219" s="212"/>
      <c r="T219" s="218"/>
      <c r="AT219" s="219" t="s">
        <v>176</v>
      </c>
      <c r="AU219" s="219" t="s">
        <v>81</v>
      </c>
      <c r="AV219" s="219" t="s">
        <v>81</v>
      </c>
      <c r="AW219" s="219" t="s">
        <v>98</v>
      </c>
      <c r="AX219" s="219" t="s">
        <v>71</v>
      </c>
      <c r="AY219" s="219" t="s">
        <v>119</v>
      </c>
    </row>
    <row r="220" s="12" customFormat="true" ht="13.8" hidden="false" customHeight="true" outlineLevel="0" collapsed="false">
      <c r="B220" s="220"/>
      <c r="C220" s="221"/>
      <c r="D220" s="213" t="s">
        <v>176</v>
      </c>
      <c r="E220" s="221"/>
      <c r="F220" s="222" t="s">
        <v>178</v>
      </c>
      <c r="G220" s="221"/>
      <c r="H220" s="223" t="n">
        <v>128.724</v>
      </c>
      <c r="J220" s="221"/>
      <c r="K220" s="221"/>
      <c r="L220" s="224"/>
      <c r="M220" s="225"/>
      <c r="N220" s="221"/>
      <c r="O220" s="221"/>
      <c r="P220" s="221"/>
      <c r="Q220" s="221"/>
      <c r="R220" s="221"/>
      <c r="S220" s="221"/>
      <c r="T220" s="226"/>
      <c r="AT220" s="227" t="s">
        <v>176</v>
      </c>
      <c r="AU220" s="227" t="s">
        <v>81</v>
      </c>
      <c r="AV220" s="227" t="s">
        <v>118</v>
      </c>
      <c r="AW220" s="227" t="s">
        <v>98</v>
      </c>
      <c r="AX220" s="227" t="s">
        <v>79</v>
      </c>
      <c r="AY220" s="227" t="s">
        <v>119</v>
      </c>
    </row>
    <row r="221" s="12" customFormat="true" ht="13.8" hidden="false" customHeight="true" outlineLevel="0" collapsed="false">
      <c r="B221" s="114"/>
      <c r="C221" s="182" t="s">
        <v>353</v>
      </c>
      <c r="D221" s="182" t="s">
        <v>120</v>
      </c>
      <c r="E221" s="183" t="s">
        <v>354</v>
      </c>
      <c r="F221" s="184" t="s">
        <v>355</v>
      </c>
      <c r="G221" s="185" t="s">
        <v>171</v>
      </c>
      <c r="H221" s="186" t="n">
        <v>128.724</v>
      </c>
      <c r="I221" s="187"/>
      <c r="J221" s="188" t="n">
        <f aca="false">ROUND($I$221*$H$221,2)</f>
        <v>0</v>
      </c>
      <c r="K221" s="184"/>
      <c r="L221" s="158"/>
      <c r="M221" s="189"/>
      <c r="N221" s="190" t="s">
        <v>42</v>
      </c>
      <c r="O221" s="115"/>
      <c r="P221" s="115"/>
      <c r="Q221" s="191" t="n">
        <v>0</v>
      </c>
      <c r="R221" s="191" t="n">
        <f aca="false">$Q$221*$H$221</f>
        <v>0</v>
      </c>
      <c r="S221" s="191" t="n">
        <v>0</v>
      </c>
      <c r="T221" s="192" t="n">
        <f aca="false">$S$221*$H$221</f>
        <v>0</v>
      </c>
      <c r="AR221" s="120" t="s">
        <v>118</v>
      </c>
      <c r="AT221" s="120" t="s">
        <v>120</v>
      </c>
      <c r="AU221" s="120" t="s">
        <v>81</v>
      </c>
      <c r="AY221" s="12" t="s">
        <v>119</v>
      </c>
      <c r="BE221" s="193" t="n">
        <f aca="false">IF($N$221="základní",$J$221,0)</f>
        <v>0</v>
      </c>
      <c r="BF221" s="193" t="n">
        <f aca="false">IF($N$221="snížená",$J$221,0)</f>
        <v>0</v>
      </c>
      <c r="BG221" s="193" t="n">
        <f aca="false">IF($N$221="zákl. přenesená",$J$221,0)</f>
        <v>0</v>
      </c>
      <c r="BH221" s="193" t="n">
        <f aca="false">IF($N$221="sníž. přenesená",$J$221,0)</f>
        <v>0</v>
      </c>
      <c r="BI221" s="193" t="n">
        <f aca="false">IF($N$221="nulová",$J$221,0)</f>
        <v>0</v>
      </c>
      <c r="BJ221" s="120" t="s">
        <v>79</v>
      </c>
      <c r="BK221" s="193" t="n">
        <f aca="false">ROUND($I$221*$H$221,2)</f>
        <v>0</v>
      </c>
      <c r="BL221" s="120" t="s">
        <v>118</v>
      </c>
      <c r="BM221" s="120" t="s">
        <v>356</v>
      </c>
    </row>
    <row r="222" s="12" customFormat="true" ht="13.8" hidden="false" customHeight="true" outlineLevel="0" collapsed="false">
      <c r="B222" s="228"/>
      <c r="C222" s="229"/>
      <c r="D222" s="207" t="s">
        <v>176</v>
      </c>
      <c r="E222" s="230"/>
      <c r="F222" s="230" t="s">
        <v>348</v>
      </c>
      <c r="G222" s="229"/>
      <c r="H222" s="229"/>
      <c r="J222" s="229"/>
      <c r="K222" s="229"/>
      <c r="L222" s="231"/>
      <c r="M222" s="232"/>
      <c r="N222" s="229"/>
      <c r="O222" s="229"/>
      <c r="P222" s="229"/>
      <c r="Q222" s="229"/>
      <c r="R222" s="229"/>
      <c r="S222" s="229"/>
      <c r="T222" s="233"/>
      <c r="AT222" s="234" t="s">
        <v>176</v>
      </c>
      <c r="AU222" s="234" t="s">
        <v>81</v>
      </c>
      <c r="AV222" s="234" t="s">
        <v>79</v>
      </c>
      <c r="AW222" s="234" t="s">
        <v>98</v>
      </c>
      <c r="AX222" s="234" t="s">
        <v>71</v>
      </c>
      <c r="AY222" s="234" t="s">
        <v>119</v>
      </c>
    </row>
    <row r="223" s="12" customFormat="true" ht="13.8" hidden="false" customHeight="true" outlineLevel="0" collapsed="false">
      <c r="B223" s="211"/>
      <c r="C223" s="212"/>
      <c r="D223" s="213" t="s">
        <v>176</v>
      </c>
      <c r="E223" s="212"/>
      <c r="F223" s="214" t="s">
        <v>349</v>
      </c>
      <c r="G223" s="212"/>
      <c r="H223" s="215" t="n">
        <v>17.472</v>
      </c>
      <c r="J223" s="212"/>
      <c r="K223" s="212"/>
      <c r="L223" s="216"/>
      <c r="M223" s="217"/>
      <c r="N223" s="212"/>
      <c r="O223" s="212"/>
      <c r="P223" s="212"/>
      <c r="Q223" s="212"/>
      <c r="R223" s="212"/>
      <c r="S223" s="212"/>
      <c r="T223" s="218"/>
      <c r="AT223" s="219" t="s">
        <v>176</v>
      </c>
      <c r="AU223" s="219" t="s">
        <v>81</v>
      </c>
      <c r="AV223" s="219" t="s">
        <v>81</v>
      </c>
      <c r="AW223" s="219" t="s">
        <v>98</v>
      </c>
      <c r="AX223" s="219" t="s">
        <v>71</v>
      </c>
      <c r="AY223" s="219" t="s">
        <v>119</v>
      </c>
    </row>
    <row r="224" s="12" customFormat="true" ht="13.8" hidden="false" customHeight="true" outlineLevel="0" collapsed="false">
      <c r="B224" s="211"/>
      <c r="C224" s="212"/>
      <c r="D224" s="213" t="s">
        <v>176</v>
      </c>
      <c r="E224" s="212"/>
      <c r="F224" s="214" t="s">
        <v>350</v>
      </c>
      <c r="G224" s="212"/>
      <c r="H224" s="215" t="n">
        <v>62.112</v>
      </c>
      <c r="J224" s="212"/>
      <c r="K224" s="212"/>
      <c r="L224" s="216"/>
      <c r="M224" s="217"/>
      <c r="N224" s="212"/>
      <c r="O224" s="212"/>
      <c r="P224" s="212"/>
      <c r="Q224" s="212"/>
      <c r="R224" s="212"/>
      <c r="S224" s="212"/>
      <c r="T224" s="218"/>
      <c r="AT224" s="219" t="s">
        <v>176</v>
      </c>
      <c r="AU224" s="219" t="s">
        <v>81</v>
      </c>
      <c r="AV224" s="219" t="s">
        <v>81</v>
      </c>
      <c r="AW224" s="219" t="s">
        <v>98</v>
      </c>
      <c r="AX224" s="219" t="s">
        <v>71</v>
      </c>
      <c r="AY224" s="219" t="s">
        <v>119</v>
      </c>
    </row>
    <row r="225" s="12" customFormat="true" ht="13.8" hidden="false" customHeight="true" outlineLevel="0" collapsed="false">
      <c r="B225" s="211"/>
      <c r="C225" s="212"/>
      <c r="D225" s="213" t="s">
        <v>176</v>
      </c>
      <c r="E225" s="212"/>
      <c r="F225" s="214" t="s">
        <v>351</v>
      </c>
      <c r="G225" s="212"/>
      <c r="H225" s="215" t="n">
        <v>6.3</v>
      </c>
      <c r="J225" s="212"/>
      <c r="K225" s="212"/>
      <c r="L225" s="216"/>
      <c r="M225" s="217"/>
      <c r="N225" s="212"/>
      <c r="O225" s="212"/>
      <c r="P225" s="212"/>
      <c r="Q225" s="212"/>
      <c r="R225" s="212"/>
      <c r="S225" s="212"/>
      <c r="T225" s="218"/>
      <c r="AT225" s="219" t="s">
        <v>176</v>
      </c>
      <c r="AU225" s="219" t="s">
        <v>81</v>
      </c>
      <c r="AV225" s="219" t="s">
        <v>81</v>
      </c>
      <c r="AW225" s="219" t="s">
        <v>98</v>
      </c>
      <c r="AX225" s="219" t="s">
        <v>71</v>
      </c>
      <c r="AY225" s="219" t="s">
        <v>119</v>
      </c>
    </row>
    <row r="226" s="12" customFormat="true" ht="13.8" hidden="false" customHeight="true" outlineLevel="0" collapsed="false">
      <c r="B226" s="211"/>
      <c r="C226" s="212"/>
      <c r="D226" s="213" t="s">
        <v>176</v>
      </c>
      <c r="E226" s="212"/>
      <c r="F226" s="214" t="s">
        <v>352</v>
      </c>
      <c r="G226" s="212"/>
      <c r="H226" s="215" t="n">
        <v>42.84</v>
      </c>
      <c r="J226" s="212"/>
      <c r="K226" s="212"/>
      <c r="L226" s="216"/>
      <c r="M226" s="217"/>
      <c r="N226" s="212"/>
      <c r="O226" s="212"/>
      <c r="P226" s="212"/>
      <c r="Q226" s="212"/>
      <c r="R226" s="212"/>
      <c r="S226" s="212"/>
      <c r="T226" s="218"/>
      <c r="AT226" s="219" t="s">
        <v>176</v>
      </c>
      <c r="AU226" s="219" t="s">
        <v>81</v>
      </c>
      <c r="AV226" s="219" t="s">
        <v>81</v>
      </c>
      <c r="AW226" s="219" t="s">
        <v>98</v>
      </c>
      <c r="AX226" s="219" t="s">
        <v>71</v>
      </c>
      <c r="AY226" s="219" t="s">
        <v>119</v>
      </c>
    </row>
    <row r="227" s="12" customFormat="true" ht="13.8" hidden="false" customHeight="true" outlineLevel="0" collapsed="false">
      <c r="B227" s="220"/>
      <c r="C227" s="221"/>
      <c r="D227" s="213" t="s">
        <v>176</v>
      </c>
      <c r="E227" s="221"/>
      <c r="F227" s="222" t="s">
        <v>178</v>
      </c>
      <c r="G227" s="221"/>
      <c r="H227" s="223" t="n">
        <v>128.724</v>
      </c>
      <c r="J227" s="221"/>
      <c r="K227" s="221"/>
      <c r="L227" s="224"/>
      <c r="M227" s="225"/>
      <c r="N227" s="221"/>
      <c r="O227" s="221"/>
      <c r="P227" s="221"/>
      <c r="Q227" s="221"/>
      <c r="R227" s="221"/>
      <c r="S227" s="221"/>
      <c r="T227" s="226"/>
      <c r="AT227" s="227" t="s">
        <v>176</v>
      </c>
      <c r="AU227" s="227" t="s">
        <v>81</v>
      </c>
      <c r="AV227" s="227" t="s">
        <v>118</v>
      </c>
      <c r="AW227" s="227" t="s">
        <v>98</v>
      </c>
      <c r="AX227" s="227" t="s">
        <v>79</v>
      </c>
      <c r="AY227" s="227" t="s">
        <v>119</v>
      </c>
    </row>
    <row r="228" s="171" customFormat="true" ht="30.6" hidden="false" customHeight="true" outlineLevel="0" collapsed="false">
      <c r="B228" s="172"/>
      <c r="C228" s="173"/>
      <c r="D228" s="173" t="s">
        <v>70</v>
      </c>
      <c r="E228" s="205" t="s">
        <v>213</v>
      </c>
      <c r="F228" s="205" t="s">
        <v>357</v>
      </c>
      <c r="G228" s="173"/>
      <c r="H228" s="173"/>
      <c r="J228" s="206" t="n">
        <f aca="false">$BK$228</f>
        <v>0</v>
      </c>
      <c r="K228" s="173"/>
      <c r="L228" s="176"/>
      <c r="M228" s="177"/>
      <c r="N228" s="173"/>
      <c r="O228" s="173"/>
      <c r="P228" s="178" t="n">
        <f aca="false">SUM($P$229:$P$253)</f>
        <v>0</v>
      </c>
      <c r="Q228" s="173"/>
      <c r="R228" s="178" t="n">
        <f aca="false">SUM($R$229:$R$253)</f>
        <v>0.06651</v>
      </c>
      <c r="S228" s="173"/>
      <c r="T228" s="179" t="n">
        <f aca="false">SUM($T$229:$T$253)</f>
        <v>0</v>
      </c>
      <c r="AR228" s="180" t="s">
        <v>79</v>
      </c>
      <c r="AT228" s="180" t="s">
        <v>70</v>
      </c>
      <c r="AU228" s="180" t="s">
        <v>79</v>
      </c>
      <c r="AY228" s="180" t="s">
        <v>119</v>
      </c>
      <c r="BK228" s="181" t="n">
        <f aca="false">SUM($BK$229:$BK$253)</f>
        <v>0</v>
      </c>
    </row>
    <row r="229" s="12" customFormat="true" ht="13.8" hidden="false" customHeight="true" outlineLevel="0" collapsed="false">
      <c r="B229" s="114"/>
      <c r="C229" s="182" t="s">
        <v>358</v>
      </c>
      <c r="D229" s="182" t="s">
        <v>120</v>
      </c>
      <c r="E229" s="183" t="s">
        <v>359</v>
      </c>
      <c r="F229" s="184" t="s">
        <v>360</v>
      </c>
      <c r="G229" s="185" t="s">
        <v>291</v>
      </c>
      <c r="H229" s="186" t="n">
        <v>2</v>
      </c>
      <c r="I229" s="187"/>
      <c r="J229" s="188" t="n">
        <f aca="false">ROUND($I$229*$H$229,2)</f>
        <v>0</v>
      </c>
      <c r="K229" s="184" t="s">
        <v>172</v>
      </c>
      <c r="L229" s="158"/>
      <c r="M229" s="189"/>
      <c r="N229" s="190" t="s">
        <v>42</v>
      </c>
      <c r="O229" s="115"/>
      <c r="P229" s="115"/>
      <c r="Q229" s="191" t="n">
        <v>0.0033</v>
      </c>
      <c r="R229" s="191" t="n">
        <f aca="false">$Q$229*$H$229</f>
        <v>0.0066</v>
      </c>
      <c r="S229" s="191" t="n">
        <v>0</v>
      </c>
      <c r="T229" s="192" t="n">
        <f aca="false">$S$229*$H$229</f>
        <v>0</v>
      </c>
      <c r="AR229" s="120" t="s">
        <v>118</v>
      </c>
      <c r="AT229" s="120" t="s">
        <v>120</v>
      </c>
      <c r="AU229" s="120" t="s">
        <v>81</v>
      </c>
      <c r="AY229" s="12" t="s">
        <v>119</v>
      </c>
      <c r="BE229" s="193" t="n">
        <f aca="false">IF($N$229="základní",$J$229,0)</f>
        <v>0</v>
      </c>
      <c r="BF229" s="193" t="n">
        <f aca="false">IF($N$229="snížená",$J$229,0)</f>
        <v>0</v>
      </c>
      <c r="BG229" s="193" t="n">
        <f aca="false">IF($N$229="zákl. přenesená",$J$229,0)</f>
        <v>0</v>
      </c>
      <c r="BH229" s="193" t="n">
        <f aca="false">IF($N$229="sníž. přenesená",$J$229,0)</f>
        <v>0</v>
      </c>
      <c r="BI229" s="193" t="n">
        <f aca="false">IF($N$229="nulová",$J$229,0)</f>
        <v>0</v>
      </c>
      <c r="BJ229" s="120" t="s">
        <v>79</v>
      </c>
      <c r="BK229" s="193" t="n">
        <f aca="false">ROUND($I$229*$H$229,2)</f>
        <v>0</v>
      </c>
      <c r="BL229" s="120" t="s">
        <v>118</v>
      </c>
      <c r="BM229" s="120" t="s">
        <v>361</v>
      </c>
    </row>
    <row r="230" s="12" customFormat="true" ht="14.4" hidden="false" customHeight="true" outlineLevel="0" collapsed="false">
      <c r="B230" s="114"/>
      <c r="C230" s="115"/>
      <c r="D230" s="207" t="s">
        <v>174</v>
      </c>
      <c r="E230" s="115"/>
      <c r="F230" s="208" t="s">
        <v>362</v>
      </c>
      <c r="G230" s="115"/>
      <c r="H230" s="115"/>
      <c r="J230" s="115"/>
      <c r="K230" s="115"/>
      <c r="L230" s="158"/>
      <c r="M230" s="209"/>
      <c r="N230" s="115"/>
      <c r="O230" s="115"/>
      <c r="P230" s="115"/>
      <c r="Q230" s="115"/>
      <c r="R230" s="115"/>
      <c r="S230" s="115"/>
      <c r="T230" s="210"/>
      <c r="AT230" s="12" t="s">
        <v>174</v>
      </c>
      <c r="AU230" s="12" t="s">
        <v>81</v>
      </c>
    </row>
    <row r="231" s="12" customFormat="true" ht="13.8" hidden="false" customHeight="true" outlineLevel="0" collapsed="false">
      <c r="B231" s="211"/>
      <c r="C231" s="212"/>
      <c r="D231" s="213" t="s">
        <v>176</v>
      </c>
      <c r="E231" s="212"/>
      <c r="F231" s="214" t="s">
        <v>363</v>
      </c>
      <c r="G231" s="212"/>
      <c r="H231" s="215" t="n">
        <v>2</v>
      </c>
      <c r="J231" s="212"/>
      <c r="K231" s="212"/>
      <c r="L231" s="216"/>
      <c r="M231" s="217"/>
      <c r="N231" s="212"/>
      <c r="O231" s="212"/>
      <c r="P231" s="212"/>
      <c r="Q231" s="212"/>
      <c r="R231" s="212"/>
      <c r="S231" s="212"/>
      <c r="T231" s="218"/>
      <c r="AT231" s="219" t="s">
        <v>176</v>
      </c>
      <c r="AU231" s="219" t="s">
        <v>81</v>
      </c>
      <c r="AV231" s="219" t="s">
        <v>81</v>
      </c>
      <c r="AW231" s="219" t="s">
        <v>98</v>
      </c>
      <c r="AX231" s="219" t="s">
        <v>79</v>
      </c>
      <c r="AY231" s="219" t="s">
        <v>119</v>
      </c>
    </row>
    <row r="232" s="12" customFormat="true" ht="13.8" hidden="false" customHeight="true" outlineLevel="0" collapsed="false">
      <c r="B232" s="114"/>
      <c r="C232" s="182" t="s">
        <v>364</v>
      </c>
      <c r="D232" s="182" t="s">
        <v>120</v>
      </c>
      <c r="E232" s="183" t="s">
        <v>365</v>
      </c>
      <c r="F232" s="184" t="s">
        <v>366</v>
      </c>
      <c r="G232" s="185" t="s">
        <v>291</v>
      </c>
      <c r="H232" s="186" t="n">
        <v>11.5</v>
      </c>
      <c r="I232" s="187"/>
      <c r="J232" s="188" t="n">
        <f aca="false">ROUND($I$232*$H$232,2)</f>
        <v>0</v>
      </c>
      <c r="K232" s="184" t="s">
        <v>172</v>
      </c>
      <c r="L232" s="158"/>
      <c r="M232" s="189"/>
      <c r="N232" s="190" t="s">
        <v>42</v>
      </c>
      <c r="O232" s="115"/>
      <c r="P232" s="115"/>
      <c r="Q232" s="191" t="n">
        <v>0.00482</v>
      </c>
      <c r="R232" s="191" t="n">
        <f aca="false">$Q$232*$H$232</f>
        <v>0.05543</v>
      </c>
      <c r="S232" s="191" t="n">
        <v>0</v>
      </c>
      <c r="T232" s="192" t="n">
        <f aca="false">$S$232*$H$232</f>
        <v>0</v>
      </c>
      <c r="AR232" s="120" t="s">
        <v>118</v>
      </c>
      <c r="AT232" s="120" t="s">
        <v>120</v>
      </c>
      <c r="AU232" s="120" t="s">
        <v>81</v>
      </c>
      <c r="AY232" s="12" t="s">
        <v>119</v>
      </c>
      <c r="BE232" s="193" t="n">
        <f aca="false">IF($N$232="základní",$J$232,0)</f>
        <v>0</v>
      </c>
      <c r="BF232" s="193" t="n">
        <f aca="false">IF($N$232="snížená",$J$232,0)</f>
        <v>0</v>
      </c>
      <c r="BG232" s="193" t="n">
        <f aca="false">IF($N$232="zákl. přenesená",$J$232,0)</f>
        <v>0</v>
      </c>
      <c r="BH232" s="193" t="n">
        <f aca="false">IF($N$232="sníž. přenesená",$J$232,0)</f>
        <v>0</v>
      </c>
      <c r="BI232" s="193" t="n">
        <f aca="false">IF($N$232="nulová",$J$232,0)</f>
        <v>0</v>
      </c>
      <c r="BJ232" s="120" t="s">
        <v>79</v>
      </c>
      <c r="BK232" s="193" t="n">
        <f aca="false">ROUND($I$232*$H$232,2)</f>
        <v>0</v>
      </c>
      <c r="BL232" s="120" t="s">
        <v>118</v>
      </c>
      <c r="BM232" s="120" t="s">
        <v>367</v>
      </c>
    </row>
    <row r="233" s="12" customFormat="true" ht="14.4" hidden="false" customHeight="true" outlineLevel="0" collapsed="false">
      <c r="B233" s="114"/>
      <c r="C233" s="115"/>
      <c r="D233" s="207" t="s">
        <v>174</v>
      </c>
      <c r="E233" s="115"/>
      <c r="F233" s="208" t="s">
        <v>368</v>
      </c>
      <c r="G233" s="115"/>
      <c r="H233" s="115"/>
      <c r="J233" s="115"/>
      <c r="K233" s="115"/>
      <c r="L233" s="158"/>
      <c r="M233" s="209"/>
      <c r="N233" s="115"/>
      <c r="O233" s="115"/>
      <c r="P233" s="115"/>
      <c r="Q233" s="115"/>
      <c r="R233" s="115"/>
      <c r="S233" s="115"/>
      <c r="T233" s="210"/>
      <c r="AT233" s="12" t="s">
        <v>174</v>
      </c>
      <c r="AU233" s="12" t="s">
        <v>81</v>
      </c>
    </row>
    <row r="234" s="12" customFormat="true" ht="13.8" hidden="false" customHeight="true" outlineLevel="0" collapsed="false">
      <c r="B234" s="211"/>
      <c r="C234" s="212"/>
      <c r="D234" s="213" t="s">
        <v>176</v>
      </c>
      <c r="E234" s="212"/>
      <c r="F234" s="214" t="s">
        <v>369</v>
      </c>
      <c r="G234" s="212"/>
      <c r="H234" s="215" t="n">
        <v>7.5</v>
      </c>
      <c r="J234" s="212"/>
      <c r="K234" s="212"/>
      <c r="L234" s="216"/>
      <c r="M234" s="217"/>
      <c r="N234" s="212"/>
      <c r="O234" s="212"/>
      <c r="P234" s="212"/>
      <c r="Q234" s="212"/>
      <c r="R234" s="212"/>
      <c r="S234" s="212"/>
      <c r="T234" s="218"/>
      <c r="AT234" s="219" t="s">
        <v>176</v>
      </c>
      <c r="AU234" s="219" t="s">
        <v>81</v>
      </c>
      <c r="AV234" s="219" t="s">
        <v>81</v>
      </c>
      <c r="AW234" s="219" t="s">
        <v>98</v>
      </c>
      <c r="AX234" s="219" t="s">
        <v>71</v>
      </c>
      <c r="AY234" s="219" t="s">
        <v>119</v>
      </c>
    </row>
    <row r="235" s="12" customFormat="true" ht="13.8" hidden="false" customHeight="true" outlineLevel="0" collapsed="false">
      <c r="B235" s="211"/>
      <c r="C235" s="212"/>
      <c r="D235" s="213" t="s">
        <v>176</v>
      </c>
      <c r="E235" s="212"/>
      <c r="F235" s="214" t="s">
        <v>370</v>
      </c>
      <c r="G235" s="212"/>
      <c r="H235" s="215" t="n">
        <v>1</v>
      </c>
      <c r="J235" s="212"/>
      <c r="K235" s="212"/>
      <c r="L235" s="216"/>
      <c r="M235" s="217"/>
      <c r="N235" s="212"/>
      <c r="O235" s="212"/>
      <c r="P235" s="212"/>
      <c r="Q235" s="212"/>
      <c r="R235" s="212"/>
      <c r="S235" s="212"/>
      <c r="T235" s="218"/>
      <c r="AT235" s="219" t="s">
        <v>176</v>
      </c>
      <c r="AU235" s="219" t="s">
        <v>81</v>
      </c>
      <c r="AV235" s="219" t="s">
        <v>81</v>
      </c>
      <c r="AW235" s="219" t="s">
        <v>98</v>
      </c>
      <c r="AX235" s="219" t="s">
        <v>71</v>
      </c>
      <c r="AY235" s="219" t="s">
        <v>119</v>
      </c>
    </row>
    <row r="236" s="12" customFormat="true" ht="13.8" hidden="false" customHeight="true" outlineLevel="0" collapsed="false">
      <c r="B236" s="211"/>
      <c r="C236" s="212"/>
      <c r="D236" s="213" t="s">
        <v>176</v>
      </c>
      <c r="E236" s="212"/>
      <c r="F236" s="214" t="s">
        <v>371</v>
      </c>
      <c r="G236" s="212"/>
      <c r="H236" s="215" t="n">
        <v>3</v>
      </c>
      <c r="J236" s="212"/>
      <c r="K236" s="212"/>
      <c r="L236" s="216"/>
      <c r="M236" s="217"/>
      <c r="N236" s="212"/>
      <c r="O236" s="212"/>
      <c r="P236" s="212"/>
      <c r="Q236" s="212"/>
      <c r="R236" s="212"/>
      <c r="S236" s="212"/>
      <c r="T236" s="218"/>
      <c r="AT236" s="219" t="s">
        <v>176</v>
      </c>
      <c r="AU236" s="219" t="s">
        <v>81</v>
      </c>
      <c r="AV236" s="219" t="s">
        <v>81</v>
      </c>
      <c r="AW236" s="219" t="s">
        <v>98</v>
      </c>
      <c r="AX236" s="219" t="s">
        <v>71</v>
      </c>
      <c r="AY236" s="219" t="s">
        <v>119</v>
      </c>
    </row>
    <row r="237" s="12" customFormat="true" ht="13.8" hidden="false" customHeight="true" outlineLevel="0" collapsed="false">
      <c r="B237" s="220"/>
      <c r="C237" s="221"/>
      <c r="D237" s="213" t="s">
        <v>176</v>
      </c>
      <c r="E237" s="221"/>
      <c r="F237" s="222" t="s">
        <v>178</v>
      </c>
      <c r="G237" s="221"/>
      <c r="H237" s="223" t="n">
        <v>11.5</v>
      </c>
      <c r="J237" s="221"/>
      <c r="K237" s="221"/>
      <c r="L237" s="224"/>
      <c r="M237" s="225"/>
      <c r="N237" s="221"/>
      <c r="O237" s="221"/>
      <c r="P237" s="221"/>
      <c r="Q237" s="221"/>
      <c r="R237" s="221"/>
      <c r="S237" s="221"/>
      <c r="T237" s="226"/>
      <c r="AT237" s="227" t="s">
        <v>176</v>
      </c>
      <c r="AU237" s="227" t="s">
        <v>81</v>
      </c>
      <c r="AV237" s="227" t="s">
        <v>118</v>
      </c>
      <c r="AW237" s="227" t="s">
        <v>98</v>
      </c>
      <c r="AX237" s="227" t="s">
        <v>79</v>
      </c>
      <c r="AY237" s="227" t="s">
        <v>119</v>
      </c>
    </row>
    <row r="238" s="12" customFormat="true" ht="13.8" hidden="false" customHeight="true" outlineLevel="0" collapsed="false">
      <c r="B238" s="114"/>
      <c r="C238" s="182" t="s">
        <v>372</v>
      </c>
      <c r="D238" s="182" t="s">
        <v>120</v>
      </c>
      <c r="E238" s="183" t="s">
        <v>373</v>
      </c>
      <c r="F238" s="184" t="s">
        <v>374</v>
      </c>
      <c r="G238" s="185" t="s">
        <v>375</v>
      </c>
      <c r="H238" s="186" t="n">
        <v>2</v>
      </c>
      <c r="I238" s="187"/>
      <c r="J238" s="188" t="n">
        <f aca="false">ROUND($I$238*$H$238,2)</f>
        <v>0</v>
      </c>
      <c r="K238" s="184" t="s">
        <v>172</v>
      </c>
      <c r="L238" s="158"/>
      <c r="M238" s="189"/>
      <c r="N238" s="190" t="s">
        <v>42</v>
      </c>
      <c r="O238" s="115"/>
      <c r="P238" s="115"/>
      <c r="Q238" s="191" t="n">
        <v>1E-005</v>
      </c>
      <c r="R238" s="191" t="n">
        <f aca="false">$Q$238*$H$238</f>
        <v>2E-005</v>
      </c>
      <c r="S238" s="191" t="n">
        <v>0</v>
      </c>
      <c r="T238" s="192" t="n">
        <f aca="false">$S$238*$H$238</f>
        <v>0</v>
      </c>
      <c r="AR238" s="120" t="s">
        <v>118</v>
      </c>
      <c r="AT238" s="120" t="s">
        <v>120</v>
      </c>
      <c r="AU238" s="120" t="s">
        <v>81</v>
      </c>
      <c r="AY238" s="12" t="s">
        <v>119</v>
      </c>
      <c r="BE238" s="193" t="n">
        <f aca="false">IF($N$238="základní",$J$238,0)</f>
        <v>0</v>
      </c>
      <c r="BF238" s="193" t="n">
        <f aca="false">IF($N$238="snížená",$J$238,0)</f>
        <v>0</v>
      </c>
      <c r="BG238" s="193" t="n">
        <f aca="false">IF($N$238="zákl. přenesená",$J$238,0)</f>
        <v>0</v>
      </c>
      <c r="BH238" s="193" t="n">
        <f aca="false">IF($N$238="sníž. přenesená",$J$238,0)</f>
        <v>0</v>
      </c>
      <c r="BI238" s="193" t="n">
        <f aca="false">IF($N$238="nulová",$J$238,0)</f>
        <v>0</v>
      </c>
      <c r="BJ238" s="120" t="s">
        <v>79</v>
      </c>
      <c r="BK238" s="193" t="n">
        <f aca="false">ROUND($I$238*$H$238,2)</f>
        <v>0</v>
      </c>
      <c r="BL238" s="120" t="s">
        <v>118</v>
      </c>
      <c r="BM238" s="120" t="s">
        <v>376</v>
      </c>
    </row>
    <row r="239" s="12" customFormat="true" ht="25.2" hidden="false" customHeight="true" outlineLevel="0" collapsed="false">
      <c r="B239" s="114"/>
      <c r="C239" s="115"/>
      <c r="D239" s="207" t="s">
        <v>174</v>
      </c>
      <c r="E239" s="115"/>
      <c r="F239" s="208" t="s">
        <v>377</v>
      </c>
      <c r="G239" s="115"/>
      <c r="H239" s="115"/>
      <c r="J239" s="115"/>
      <c r="K239" s="115"/>
      <c r="L239" s="158"/>
      <c r="M239" s="209"/>
      <c r="N239" s="115"/>
      <c r="O239" s="115"/>
      <c r="P239" s="115"/>
      <c r="Q239" s="115"/>
      <c r="R239" s="115"/>
      <c r="S239" s="115"/>
      <c r="T239" s="210"/>
      <c r="AT239" s="12" t="s">
        <v>174</v>
      </c>
      <c r="AU239" s="12" t="s">
        <v>81</v>
      </c>
    </row>
    <row r="240" s="12" customFormat="true" ht="13.8" hidden="false" customHeight="true" outlineLevel="0" collapsed="false">
      <c r="B240" s="114"/>
      <c r="C240" s="235" t="s">
        <v>378</v>
      </c>
      <c r="D240" s="235" t="s">
        <v>280</v>
      </c>
      <c r="E240" s="236" t="s">
        <v>379</v>
      </c>
      <c r="F240" s="237" t="s">
        <v>380</v>
      </c>
      <c r="G240" s="238" t="s">
        <v>375</v>
      </c>
      <c r="H240" s="239" t="n">
        <v>2</v>
      </c>
      <c r="I240" s="240"/>
      <c r="J240" s="241" t="n">
        <f aca="false">ROUND($I$240*$H$240,2)</f>
        <v>0</v>
      </c>
      <c r="K240" s="237" t="s">
        <v>172</v>
      </c>
      <c r="L240" s="242"/>
      <c r="M240" s="243"/>
      <c r="N240" s="244" t="s">
        <v>42</v>
      </c>
      <c r="O240" s="115"/>
      <c r="P240" s="115"/>
      <c r="Q240" s="191" t="n">
        <v>0.00223</v>
      </c>
      <c r="R240" s="191" t="n">
        <f aca="false">$Q$240*$H$240</f>
        <v>0.00446</v>
      </c>
      <c r="S240" s="191" t="n">
        <v>0</v>
      </c>
      <c r="T240" s="192" t="n">
        <f aca="false">$S$240*$H$240</f>
        <v>0</v>
      </c>
      <c r="AR240" s="120" t="s">
        <v>213</v>
      </c>
      <c r="AT240" s="120" t="s">
        <v>280</v>
      </c>
      <c r="AU240" s="120" t="s">
        <v>81</v>
      </c>
      <c r="AY240" s="12" t="s">
        <v>119</v>
      </c>
      <c r="BE240" s="193" t="n">
        <f aca="false">IF($N$240="základní",$J$240,0)</f>
        <v>0</v>
      </c>
      <c r="BF240" s="193" t="n">
        <f aca="false">IF($N$240="snížená",$J$240,0)</f>
        <v>0</v>
      </c>
      <c r="BG240" s="193" t="n">
        <f aca="false">IF($N$240="zákl. přenesená",$J$240,0)</f>
        <v>0</v>
      </c>
      <c r="BH240" s="193" t="n">
        <f aca="false">IF($N$240="sníž. přenesená",$J$240,0)</f>
        <v>0</v>
      </c>
      <c r="BI240" s="193" t="n">
        <f aca="false">IF($N$240="nulová",$J$240,0)</f>
        <v>0</v>
      </c>
      <c r="BJ240" s="120" t="s">
        <v>79</v>
      </c>
      <c r="BK240" s="193" t="n">
        <f aca="false">ROUND($I$240*$H$240,2)</f>
        <v>0</v>
      </c>
      <c r="BL240" s="120" t="s">
        <v>118</v>
      </c>
      <c r="BM240" s="120" t="s">
        <v>381</v>
      </c>
    </row>
    <row r="241" s="12" customFormat="true" ht="14.4" hidden="false" customHeight="true" outlineLevel="0" collapsed="false">
      <c r="B241" s="114"/>
      <c r="C241" s="115"/>
      <c r="D241" s="207" t="s">
        <v>174</v>
      </c>
      <c r="E241" s="115"/>
      <c r="F241" s="208" t="s">
        <v>382</v>
      </c>
      <c r="G241" s="115"/>
      <c r="H241" s="115"/>
      <c r="J241" s="115"/>
      <c r="K241" s="115"/>
      <c r="L241" s="158"/>
      <c r="M241" s="209"/>
      <c r="N241" s="115"/>
      <c r="O241" s="115"/>
      <c r="P241" s="115"/>
      <c r="Q241" s="115"/>
      <c r="R241" s="115"/>
      <c r="S241" s="115"/>
      <c r="T241" s="210"/>
      <c r="AT241" s="12" t="s">
        <v>174</v>
      </c>
      <c r="AU241" s="12" t="s">
        <v>81</v>
      </c>
    </row>
    <row r="242" s="12" customFormat="true" ht="28.8" hidden="false" customHeight="true" outlineLevel="0" collapsed="false">
      <c r="B242" s="114"/>
      <c r="C242" s="115"/>
      <c r="D242" s="213" t="s">
        <v>300</v>
      </c>
      <c r="E242" s="115"/>
      <c r="F242" s="245" t="s">
        <v>383</v>
      </c>
      <c r="G242" s="115"/>
      <c r="H242" s="115"/>
      <c r="J242" s="115"/>
      <c r="K242" s="115"/>
      <c r="L242" s="158"/>
      <c r="M242" s="209"/>
      <c r="N242" s="115"/>
      <c r="O242" s="115"/>
      <c r="P242" s="115"/>
      <c r="Q242" s="115"/>
      <c r="R242" s="115"/>
      <c r="S242" s="115"/>
      <c r="T242" s="210"/>
      <c r="AT242" s="12" t="s">
        <v>300</v>
      </c>
      <c r="AU242" s="12" t="s">
        <v>81</v>
      </c>
    </row>
    <row r="243" s="12" customFormat="true" ht="13.8" hidden="false" customHeight="true" outlineLevel="0" collapsed="false">
      <c r="B243" s="114"/>
      <c r="C243" s="182" t="s">
        <v>384</v>
      </c>
      <c r="D243" s="182" t="s">
        <v>120</v>
      </c>
      <c r="E243" s="183" t="s">
        <v>385</v>
      </c>
      <c r="F243" s="184" t="s">
        <v>386</v>
      </c>
      <c r="G243" s="185" t="s">
        <v>130</v>
      </c>
      <c r="H243" s="186" t="n">
        <v>2</v>
      </c>
      <c r="I243" s="187"/>
      <c r="J243" s="188" t="n">
        <f aca="false">ROUND($I$243*$H$243,2)</f>
        <v>0</v>
      </c>
      <c r="K243" s="184"/>
      <c r="L243" s="158"/>
      <c r="M243" s="189"/>
      <c r="N243" s="190" t="s">
        <v>42</v>
      </c>
      <c r="O243" s="115"/>
      <c r="P243" s="115"/>
      <c r="Q243" s="191" t="n">
        <v>0</v>
      </c>
      <c r="R243" s="191" t="n">
        <f aca="false">$Q$243*$H$243</f>
        <v>0</v>
      </c>
      <c r="S243" s="191" t="n">
        <v>0</v>
      </c>
      <c r="T243" s="192" t="n">
        <f aca="false">$S$243*$H$243</f>
        <v>0</v>
      </c>
      <c r="AR243" s="120" t="s">
        <v>118</v>
      </c>
      <c r="AT243" s="120" t="s">
        <v>120</v>
      </c>
      <c r="AU243" s="120" t="s">
        <v>81</v>
      </c>
      <c r="AY243" s="12" t="s">
        <v>119</v>
      </c>
      <c r="BE243" s="193" t="n">
        <f aca="false">IF($N$243="základní",$J$243,0)</f>
        <v>0</v>
      </c>
      <c r="BF243" s="193" t="n">
        <f aca="false">IF($N$243="snížená",$J$243,0)</f>
        <v>0</v>
      </c>
      <c r="BG243" s="193" t="n">
        <f aca="false">IF($N$243="zákl. přenesená",$J$243,0)</f>
        <v>0</v>
      </c>
      <c r="BH243" s="193" t="n">
        <f aca="false">IF($N$243="sníž. přenesená",$J$243,0)</f>
        <v>0</v>
      </c>
      <c r="BI243" s="193" t="n">
        <f aca="false">IF($N$243="nulová",$J$243,0)</f>
        <v>0</v>
      </c>
      <c r="BJ243" s="120" t="s">
        <v>79</v>
      </c>
      <c r="BK243" s="193" t="n">
        <f aca="false">ROUND($I$243*$H$243,2)</f>
        <v>0</v>
      </c>
      <c r="BL243" s="120" t="s">
        <v>118</v>
      </c>
      <c r="BM243" s="120" t="s">
        <v>387</v>
      </c>
    </row>
    <row r="244" s="12" customFormat="true" ht="28.8" hidden="false" customHeight="true" outlineLevel="0" collapsed="false">
      <c r="B244" s="114"/>
      <c r="C244" s="115"/>
      <c r="D244" s="207" t="s">
        <v>300</v>
      </c>
      <c r="E244" s="115"/>
      <c r="F244" s="245" t="s">
        <v>388</v>
      </c>
      <c r="G244" s="115"/>
      <c r="H244" s="115"/>
      <c r="J244" s="115"/>
      <c r="K244" s="115"/>
      <c r="L244" s="158"/>
      <c r="M244" s="209"/>
      <c r="N244" s="115"/>
      <c r="O244" s="115"/>
      <c r="P244" s="115"/>
      <c r="Q244" s="115"/>
      <c r="R244" s="115"/>
      <c r="S244" s="115"/>
      <c r="T244" s="210"/>
      <c r="AT244" s="12" t="s">
        <v>300</v>
      </c>
      <c r="AU244" s="12" t="s">
        <v>81</v>
      </c>
    </row>
    <row r="245" s="12" customFormat="true" ht="13.8" hidden="false" customHeight="true" outlineLevel="0" collapsed="false">
      <c r="B245" s="114"/>
      <c r="C245" s="182" t="s">
        <v>389</v>
      </c>
      <c r="D245" s="182" t="s">
        <v>120</v>
      </c>
      <c r="E245" s="183" t="s">
        <v>390</v>
      </c>
      <c r="F245" s="184" t="s">
        <v>391</v>
      </c>
      <c r="G245" s="185" t="s">
        <v>123</v>
      </c>
      <c r="H245" s="186" t="n">
        <v>1</v>
      </c>
      <c r="I245" s="187"/>
      <c r="J245" s="188" t="n">
        <f aca="false">ROUND($I$245*$H$245,2)</f>
        <v>0</v>
      </c>
      <c r="K245" s="184"/>
      <c r="L245" s="158"/>
      <c r="M245" s="189"/>
      <c r="N245" s="190" t="s">
        <v>42</v>
      </c>
      <c r="O245" s="115"/>
      <c r="P245" s="115"/>
      <c r="Q245" s="191" t="n">
        <v>0</v>
      </c>
      <c r="R245" s="191" t="n">
        <f aca="false">$Q$245*$H$245</f>
        <v>0</v>
      </c>
      <c r="S245" s="191" t="n">
        <v>0</v>
      </c>
      <c r="T245" s="192" t="n">
        <f aca="false">$S$245*$H$245</f>
        <v>0</v>
      </c>
      <c r="AR245" s="120" t="s">
        <v>118</v>
      </c>
      <c r="AT245" s="120" t="s">
        <v>120</v>
      </c>
      <c r="AU245" s="120" t="s">
        <v>81</v>
      </c>
      <c r="AY245" s="12" t="s">
        <v>119</v>
      </c>
      <c r="BE245" s="193" t="n">
        <f aca="false">IF($N$245="základní",$J$245,0)</f>
        <v>0</v>
      </c>
      <c r="BF245" s="193" t="n">
        <f aca="false">IF($N$245="snížená",$J$245,0)</f>
        <v>0</v>
      </c>
      <c r="BG245" s="193" t="n">
        <f aca="false">IF($N$245="zákl. přenesená",$J$245,0)</f>
        <v>0</v>
      </c>
      <c r="BH245" s="193" t="n">
        <f aca="false">IF($N$245="sníž. přenesená",$J$245,0)</f>
        <v>0</v>
      </c>
      <c r="BI245" s="193" t="n">
        <f aca="false">IF($N$245="nulová",$J$245,0)</f>
        <v>0</v>
      </c>
      <c r="BJ245" s="120" t="s">
        <v>79</v>
      </c>
      <c r="BK245" s="193" t="n">
        <f aca="false">ROUND($I$245*$H$245,2)</f>
        <v>0</v>
      </c>
      <c r="BL245" s="120" t="s">
        <v>118</v>
      </c>
      <c r="BM245" s="120" t="s">
        <v>392</v>
      </c>
    </row>
    <row r="246" s="12" customFormat="true" ht="28.8" hidden="false" customHeight="true" outlineLevel="0" collapsed="false">
      <c r="B246" s="114"/>
      <c r="C246" s="115"/>
      <c r="D246" s="207" t="s">
        <v>300</v>
      </c>
      <c r="E246" s="115"/>
      <c r="F246" s="245" t="s">
        <v>393</v>
      </c>
      <c r="G246" s="115"/>
      <c r="H246" s="115"/>
      <c r="J246" s="115"/>
      <c r="K246" s="115"/>
      <c r="L246" s="158"/>
      <c r="M246" s="209"/>
      <c r="N246" s="115"/>
      <c r="O246" s="115"/>
      <c r="P246" s="115"/>
      <c r="Q246" s="115"/>
      <c r="R246" s="115"/>
      <c r="S246" s="115"/>
      <c r="T246" s="210"/>
      <c r="AT246" s="12" t="s">
        <v>300</v>
      </c>
      <c r="AU246" s="12" t="s">
        <v>81</v>
      </c>
    </row>
    <row r="247" s="12" customFormat="true" ht="13.8" hidden="false" customHeight="true" outlineLevel="0" collapsed="false">
      <c r="B247" s="114"/>
      <c r="C247" s="182" t="s">
        <v>394</v>
      </c>
      <c r="D247" s="182" t="s">
        <v>120</v>
      </c>
      <c r="E247" s="183" t="s">
        <v>395</v>
      </c>
      <c r="F247" s="184" t="s">
        <v>396</v>
      </c>
      <c r="G247" s="185" t="s">
        <v>130</v>
      </c>
      <c r="H247" s="186" t="n">
        <v>1</v>
      </c>
      <c r="I247" s="187"/>
      <c r="J247" s="188" t="n">
        <f aca="false">ROUND($I$247*$H$247,2)</f>
        <v>0</v>
      </c>
      <c r="K247" s="184"/>
      <c r="L247" s="158"/>
      <c r="M247" s="189"/>
      <c r="N247" s="190" t="s">
        <v>42</v>
      </c>
      <c r="O247" s="115"/>
      <c r="P247" s="115"/>
      <c r="Q247" s="191" t="n">
        <v>0</v>
      </c>
      <c r="R247" s="191" t="n">
        <f aca="false">$Q$247*$H$247</f>
        <v>0</v>
      </c>
      <c r="S247" s="191" t="n">
        <v>0</v>
      </c>
      <c r="T247" s="192" t="n">
        <f aca="false">$S$247*$H$247</f>
        <v>0</v>
      </c>
      <c r="AR247" s="120" t="s">
        <v>118</v>
      </c>
      <c r="AT247" s="120" t="s">
        <v>120</v>
      </c>
      <c r="AU247" s="120" t="s">
        <v>81</v>
      </c>
      <c r="AY247" s="12" t="s">
        <v>119</v>
      </c>
      <c r="BE247" s="193" t="n">
        <f aca="false">IF($N$247="základní",$J$247,0)</f>
        <v>0</v>
      </c>
      <c r="BF247" s="193" t="n">
        <f aca="false">IF($N$247="snížená",$J$247,0)</f>
        <v>0</v>
      </c>
      <c r="BG247" s="193" t="n">
        <f aca="false">IF($N$247="zákl. přenesená",$J$247,0)</f>
        <v>0</v>
      </c>
      <c r="BH247" s="193" t="n">
        <f aca="false">IF($N$247="sníž. přenesená",$J$247,0)</f>
        <v>0</v>
      </c>
      <c r="BI247" s="193" t="n">
        <f aca="false">IF($N$247="nulová",$J$247,0)</f>
        <v>0</v>
      </c>
      <c r="BJ247" s="120" t="s">
        <v>79</v>
      </c>
      <c r="BK247" s="193" t="n">
        <f aca="false">ROUND($I$247*$H$247,2)</f>
        <v>0</v>
      </c>
      <c r="BL247" s="120" t="s">
        <v>118</v>
      </c>
      <c r="BM247" s="120" t="s">
        <v>397</v>
      </c>
    </row>
    <row r="248" s="12" customFormat="true" ht="13.8" hidden="false" customHeight="true" outlineLevel="0" collapsed="false">
      <c r="B248" s="114"/>
      <c r="C248" s="185" t="s">
        <v>398</v>
      </c>
      <c r="D248" s="185" t="s">
        <v>120</v>
      </c>
      <c r="E248" s="183" t="s">
        <v>399</v>
      </c>
      <c r="F248" s="184" t="s">
        <v>400</v>
      </c>
      <c r="G248" s="185" t="s">
        <v>130</v>
      </c>
      <c r="H248" s="186" t="n">
        <v>1</v>
      </c>
      <c r="I248" s="187"/>
      <c r="J248" s="188" t="n">
        <f aca="false">ROUND($I$248*$H$248,2)</f>
        <v>0</v>
      </c>
      <c r="K248" s="184"/>
      <c r="L248" s="158"/>
      <c r="M248" s="189"/>
      <c r="N248" s="190" t="s">
        <v>42</v>
      </c>
      <c r="O248" s="115"/>
      <c r="P248" s="115"/>
      <c r="Q248" s="191" t="n">
        <v>0</v>
      </c>
      <c r="R248" s="191" t="n">
        <f aca="false">$Q$248*$H$248</f>
        <v>0</v>
      </c>
      <c r="S248" s="191" t="n">
        <v>0</v>
      </c>
      <c r="T248" s="192" t="n">
        <f aca="false">$S$248*$H$248</f>
        <v>0</v>
      </c>
      <c r="AR248" s="120" t="s">
        <v>118</v>
      </c>
      <c r="AT248" s="120" t="s">
        <v>120</v>
      </c>
      <c r="AU248" s="120" t="s">
        <v>81</v>
      </c>
      <c r="AY248" s="120" t="s">
        <v>119</v>
      </c>
      <c r="BE248" s="193" t="n">
        <f aca="false">IF($N$248="základní",$J$248,0)</f>
        <v>0</v>
      </c>
      <c r="BF248" s="193" t="n">
        <f aca="false">IF($N$248="snížená",$J$248,0)</f>
        <v>0</v>
      </c>
      <c r="BG248" s="193" t="n">
        <f aca="false">IF($N$248="zákl. přenesená",$J$248,0)</f>
        <v>0</v>
      </c>
      <c r="BH248" s="193" t="n">
        <f aca="false">IF($N$248="sníž. přenesená",$J$248,0)</f>
        <v>0</v>
      </c>
      <c r="BI248" s="193" t="n">
        <f aca="false">IF($N$248="nulová",$J$248,0)</f>
        <v>0</v>
      </c>
      <c r="BJ248" s="120" t="s">
        <v>79</v>
      </c>
      <c r="BK248" s="193" t="n">
        <f aca="false">ROUND($I$248*$H$248,2)</f>
        <v>0</v>
      </c>
      <c r="BL248" s="120" t="s">
        <v>118</v>
      </c>
      <c r="BM248" s="120" t="s">
        <v>401</v>
      </c>
    </row>
    <row r="249" s="12" customFormat="true" ht="13.8" hidden="false" customHeight="true" outlineLevel="0" collapsed="false">
      <c r="B249" s="114"/>
      <c r="C249" s="185" t="s">
        <v>402</v>
      </c>
      <c r="D249" s="185" t="s">
        <v>120</v>
      </c>
      <c r="E249" s="183" t="s">
        <v>403</v>
      </c>
      <c r="F249" s="184" t="s">
        <v>404</v>
      </c>
      <c r="G249" s="185" t="s">
        <v>291</v>
      </c>
      <c r="H249" s="186" t="n">
        <v>13.5</v>
      </c>
      <c r="I249" s="187"/>
      <c r="J249" s="188" t="n">
        <f aca="false">ROUND($I$249*$H$249,2)</f>
        <v>0</v>
      </c>
      <c r="K249" s="184" t="s">
        <v>172</v>
      </c>
      <c r="L249" s="158"/>
      <c r="M249" s="189"/>
      <c r="N249" s="190" t="s">
        <v>42</v>
      </c>
      <c r="O249" s="115"/>
      <c r="P249" s="115"/>
      <c r="Q249" s="191" t="n">
        <v>0</v>
      </c>
      <c r="R249" s="191" t="n">
        <f aca="false">$Q$249*$H$249</f>
        <v>0</v>
      </c>
      <c r="S249" s="191" t="n">
        <v>0</v>
      </c>
      <c r="T249" s="192" t="n">
        <f aca="false">$S$249*$H$249</f>
        <v>0</v>
      </c>
      <c r="AR249" s="120" t="s">
        <v>134</v>
      </c>
      <c r="AT249" s="120" t="s">
        <v>120</v>
      </c>
      <c r="AU249" s="120" t="s">
        <v>81</v>
      </c>
      <c r="AY249" s="120" t="s">
        <v>119</v>
      </c>
      <c r="BE249" s="193" t="n">
        <f aca="false">IF($N$249="základní",$J$249,0)</f>
        <v>0</v>
      </c>
      <c r="BF249" s="193" t="n">
        <f aca="false">IF($N$249="snížená",$J$249,0)</f>
        <v>0</v>
      </c>
      <c r="BG249" s="193" t="n">
        <f aca="false">IF($N$249="zákl. přenesená",$J$249,0)</f>
        <v>0</v>
      </c>
      <c r="BH249" s="193" t="n">
        <f aca="false">IF($N$249="sníž. přenesená",$J$249,0)</f>
        <v>0</v>
      </c>
      <c r="BI249" s="193" t="n">
        <f aca="false">IF($N$249="nulová",$J$249,0)</f>
        <v>0</v>
      </c>
      <c r="BJ249" s="120" t="s">
        <v>79</v>
      </c>
      <c r="BK249" s="193" t="n">
        <f aca="false">ROUND($I$249*$H$249,2)</f>
        <v>0</v>
      </c>
      <c r="BL249" s="120" t="s">
        <v>134</v>
      </c>
      <c r="BM249" s="120" t="s">
        <v>405</v>
      </c>
    </row>
    <row r="250" s="12" customFormat="true" ht="14.4" hidden="false" customHeight="true" outlineLevel="0" collapsed="false">
      <c r="B250" s="114"/>
      <c r="C250" s="115"/>
      <c r="D250" s="207" t="s">
        <v>174</v>
      </c>
      <c r="E250" s="115"/>
      <c r="F250" s="208" t="s">
        <v>406</v>
      </c>
      <c r="G250" s="115"/>
      <c r="H250" s="115"/>
      <c r="J250" s="115"/>
      <c r="K250" s="115"/>
      <c r="L250" s="158"/>
      <c r="M250" s="209"/>
      <c r="N250" s="115"/>
      <c r="O250" s="115"/>
      <c r="P250" s="115"/>
      <c r="Q250" s="115"/>
      <c r="R250" s="115"/>
      <c r="S250" s="115"/>
      <c r="T250" s="210"/>
      <c r="AT250" s="12" t="s">
        <v>174</v>
      </c>
      <c r="AU250" s="12" t="s">
        <v>81</v>
      </c>
    </row>
    <row r="251" s="12" customFormat="true" ht="13.8" hidden="false" customHeight="true" outlineLevel="0" collapsed="false">
      <c r="B251" s="211"/>
      <c r="C251" s="212"/>
      <c r="D251" s="213" t="s">
        <v>176</v>
      </c>
      <c r="E251" s="212"/>
      <c r="F251" s="214" t="s">
        <v>407</v>
      </c>
      <c r="G251" s="212"/>
      <c r="H251" s="215" t="n">
        <v>13.5</v>
      </c>
      <c r="J251" s="212"/>
      <c r="K251" s="212"/>
      <c r="L251" s="216"/>
      <c r="M251" s="217"/>
      <c r="N251" s="212"/>
      <c r="O251" s="212"/>
      <c r="P251" s="212"/>
      <c r="Q251" s="212"/>
      <c r="R251" s="212"/>
      <c r="S251" s="212"/>
      <c r="T251" s="218"/>
      <c r="AT251" s="219" t="s">
        <v>176</v>
      </c>
      <c r="AU251" s="219" t="s">
        <v>81</v>
      </c>
      <c r="AV251" s="219" t="s">
        <v>81</v>
      </c>
      <c r="AW251" s="219" t="s">
        <v>98</v>
      </c>
      <c r="AX251" s="219" t="s">
        <v>79</v>
      </c>
      <c r="AY251" s="219" t="s">
        <v>119</v>
      </c>
    </row>
    <row r="252" s="12" customFormat="true" ht="13.8" hidden="false" customHeight="true" outlineLevel="0" collapsed="false">
      <c r="B252" s="114"/>
      <c r="C252" s="182" t="s">
        <v>408</v>
      </c>
      <c r="D252" s="182" t="s">
        <v>120</v>
      </c>
      <c r="E252" s="183" t="s">
        <v>409</v>
      </c>
      <c r="F252" s="184" t="s">
        <v>410</v>
      </c>
      <c r="G252" s="185" t="s">
        <v>291</v>
      </c>
      <c r="H252" s="186" t="n">
        <v>50</v>
      </c>
      <c r="I252" s="187"/>
      <c r="J252" s="188" t="n">
        <f aca="false">ROUND($I$252*$H$252,2)</f>
        <v>0</v>
      </c>
      <c r="K252" s="184"/>
      <c r="L252" s="158"/>
      <c r="M252" s="189"/>
      <c r="N252" s="190" t="s">
        <v>42</v>
      </c>
      <c r="O252" s="115"/>
      <c r="P252" s="115"/>
      <c r="Q252" s="191" t="n">
        <v>0</v>
      </c>
      <c r="R252" s="191" t="n">
        <f aca="false">$Q$252*$H$252</f>
        <v>0</v>
      </c>
      <c r="S252" s="191" t="n">
        <v>0</v>
      </c>
      <c r="T252" s="192" t="n">
        <f aca="false">$S$252*$H$252</f>
        <v>0</v>
      </c>
      <c r="AR252" s="120" t="s">
        <v>134</v>
      </c>
      <c r="AT252" s="120" t="s">
        <v>120</v>
      </c>
      <c r="AU252" s="120" t="s">
        <v>81</v>
      </c>
      <c r="AY252" s="12" t="s">
        <v>119</v>
      </c>
      <c r="BE252" s="193" t="n">
        <f aca="false">IF($N$252="základní",$J$252,0)</f>
        <v>0</v>
      </c>
      <c r="BF252" s="193" t="n">
        <f aca="false">IF($N$252="snížená",$J$252,0)</f>
        <v>0</v>
      </c>
      <c r="BG252" s="193" t="n">
        <f aca="false">IF($N$252="zákl. přenesená",$J$252,0)</f>
        <v>0</v>
      </c>
      <c r="BH252" s="193" t="n">
        <f aca="false">IF($N$252="sníž. přenesená",$J$252,0)</f>
        <v>0</v>
      </c>
      <c r="BI252" s="193" t="n">
        <f aca="false">IF($N$252="nulová",$J$252,0)</f>
        <v>0</v>
      </c>
      <c r="BJ252" s="120" t="s">
        <v>79</v>
      </c>
      <c r="BK252" s="193" t="n">
        <f aca="false">ROUND($I$252*$H$252,2)</f>
        <v>0</v>
      </c>
      <c r="BL252" s="120" t="s">
        <v>134</v>
      </c>
      <c r="BM252" s="120" t="s">
        <v>411</v>
      </c>
    </row>
    <row r="253" s="12" customFormat="true" ht="14.4" hidden="false" customHeight="true" outlineLevel="0" collapsed="false">
      <c r="B253" s="114"/>
      <c r="C253" s="115"/>
      <c r="D253" s="207" t="s">
        <v>174</v>
      </c>
      <c r="E253" s="115"/>
      <c r="F253" s="208" t="s">
        <v>412</v>
      </c>
      <c r="G253" s="115"/>
      <c r="H253" s="115"/>
      <c r="J253" s="115"/>
      <c r="K253" s="115"/>
      <c r="L253" s="158"/>
      <c r="M253" s="209"/>
      <c r="N253" s="115"/>
      <c r="O253" s="115"/>
      <c r="P253" s="115"/>
      <c r="Q253" s="115"/>
      <c r="R253" s="115"/>
      <c r="S253" s="115"/>
      <c r="T253" s="210"/>
      <c r="AT253" s="12" t="s">
        <v>174</v>
      </c>
      <c r="AU253" s="12" t="s">
        <v>81</v>
      </c>
    </row>
    <row r="254" s="171" customFormat="true" ht="30.6" hidden="false" customHeight="true" outlineLevel="0" collapsed="false">
      <c r="B254" s="172"/>
      <c r="C254" s="173"/>
      <c r="D254" s="173" t="s">
        <v>70</v>
      </c>
      <c r="E254" s="205" t="s">
        <v>218</v>
      </c>
      <c r="F254" s="205" t="s">
        <v>413</v>
      </c>
      <c r="G254" s="173"/>
      <c r="H254" s="173"/>
      <c r="J254" s="206" t="n">
        <f aca="false">$BK$254</f>
        <v>0</v>
      </c>
      <c r="K254" s="173"/>
      <c r="L254" s="176"/>
      <c r="M254" s="177"/>
      <c r="N254" s="173"/>
      <c r="O254" s="173"/>
      <c r="P254" s="178" t="n">
        <f aca="false">SUM($P$255:$P$270)</f>
        <v>0</v>
      </c>
      <c r="Q254" s="173"/>
      <c r="R254" s="178" t="n">
        <f aca="false">SUM($R$255:$R$270)</f>
        <v>0</v>
      </c>
      <c r="S254" s="173"/>
      <c r="T254" s="179" t="n">
        <f aca="false">SUM($T$255:$T$270)</f>
        <v>6.399</v>
      </c>
      <c r="AR254" s="180" t="s">
        <v>79</v>
      </c>
      <c r="AT254" s="180" t="s">
        <v>70</v>
      </c>
      <c r="AU254" s="180" t="s">
        <v>79</v>
      </c>
      <c r="AY254" s="180" t="s">
        <v>119</v>
      </c>
      <c r="BK254" s="181" t="n">
        <f aca="false">SUM($BK$255:$BK$270)</f>
        <v>0</v>
      </c>
    </row>
    <row r="255" s="12" customFormat="true" ht="13.8" hidden="false" customHeight="true" outlineLevel="0" collapsed="false">
      <c r="B255" s="114"/>
      <c r="C255" s="182" t="s">
        <v>414</v>
      </c>
      <c r="D255" s="182" t="s">
        <v>120</v>
      </c>
      <c r="E255" s="183" t="s">
        <v>415</v>
      </c>
      <c r="F255" s="184" t="s">
        <v>416</v>
      </c>
      <c r="G255" s="185" t="s">
        <v>291</v>
      </c>
      <c r="H255" s="186" t="n">
        <v>20</v>
      </c>
      <c r="I255" s="187"/>
      <c r="J255" s="188" t="n">
        <f aca="false">ROUND($I$255*$H$255,2)</f>
        <v>0</v>
      </c>
      <c r="K255" s="184" t="s">
        <v>172</v>
      </c>
      <c r="L255" s="158"/>
      <c r="M255" s="189"/>
      <c r="N255" s="190" t="s">
        <v>42</v>
      </c>
      <c r="O255" s="115"/>
      <c r="P255" s="115"/>
      <c r="Q255" s="191" t="n">
        <v>0</v>
      </c>
      <c r="R255" s="191" t="n">
        <f aca="false">$Q$255*$H$255</f>
        <v>0</v>
      </c>
      <c r="S255" s="191" t="n">
        <v>0</v>
      </c>
      <c r="T255" s="192" t="n">
        <f aca="false">$S$255*$H$255</f>
        <v>0</v>
      </c>
      <c r="AR255" s="120" t="s">
        <v>118</v>
      </c>
      <c r="AT255" s="120" t="s">
        <v>120</v>
      </c>
      <c r="AU255" s="120" t="s">
        <v>81</v>
      </c>
      <c r="AY255" s="12" t="s">
        <v>119</v>
      </c>
      <c r="BE255" s="193" t="n">
        <f aca="false">IF($N$255="základní",$J$255,0)</f>
        <v>0</v>
      </c>
      <c r="BF255" s="193" t="n">
        <f aca="false">IF($N$255="snížená",$J$255,0)</f>
        <v>0</v>
      </c>
      <c r="BG255" s="193" t="n">
        <f aca="false">IF($N$255="zákl. přenesená",$J$255,0)</f>
        <v>0</v>
      </c>
      <c r="BH255" s="193" t="n">
        <f aca="false">IF($N$255="sníž. přenesená",$J$255,0)</f>
        <v>0</v>
      </c>
      <c r="BI255" s="193" t="n">
        <f aca="false">IF($N$255="nulová",$J$255,0)</f>
        <v>0</v>
      </c>
      <c r="BJ255" s="120" t="s">
        <v>79</v>
      </c>
      <c r="BK255" s="193" t="n">
        <f aca="false">ROUND($I$255*$H$255,2)</f>
        <v>0</v>
      </c>
      <c r="BL255" s="120" t="s">
        <v>118</v>
      </c>
      <c r="BM255" s="120" t="s">
        <v>417</v>
      </c>
    </row>
    <row r="256" s="12" customFormat="true" ht="14.4" hidden="false" customHeight="true" outlineLevel="0" collapsed="false">
      <c r="B256" s="114"/>
      <c r="C256" s="115"/>
      <c r="D256" s="207" t="s">
        <v>174</v>
      </c>
      <c r="E256" s="115"/>
      <c r="F256" s="208" t="s">
        <v>418</v>
      </c>
      <c r="G256" s="115"/>
      <c r="H256" s="115"/>
      <c r="J256" s="115"/>
      <c r="K256" s="115"/>
      <c r="L256" s="158"/>
      <c r="M256" s="209"/>
      <c r="N256" s="115"/>
      <c r="O256" s="115"/>
      <c r="P256" s="115"/>
      <c r="Q256" s="115"/>
      <c r="R256" s="115"/>
      <c r="S256" s="115"/>
      <c r="T256" s="210"/>
      <c r="AT256" s="12" t="s">
        <v>174</v>
      </c>
      <c r="AU256" s="12" t="s">
        <v>81</v>
      </c>
    </row>
    <row r="257" s="12" customFormat="true" ht="13.8" hidden="false" customHeight="true" outlineLevel="0" collapsed="false">
      <c r="B257" s="211"/>
      <c r="C257" s="212"/>
      <c r="D257" s="213" t="s">
        <v>176</v>
      </c>
      <c r="E257" s="212"/>
      <c r="F257" s="214" t="s">
        <v>419</v>
      </c>
      <c r="G257" s="212"/>
      <c r="H257" s="215" t="n">
        <v>20</v>
      </c>
      <c r="J257" s="212"/>
      <c r="K257" s="212"/>
      <c r="L257" s="216"/>
      <c r="M257" s="217"/>
      <c r="N257" s="212"/>
      <c r="O257" s="212"/>
      <c r="P257" s="212"/>
      <c r="Q257" s="212"/>
      <c r="R257" s="212"/>
      <c r="S257" s="212"/>
      <c r="T257" s="218"/>
      <c r="AT257" s="219" t="s">
        <v>176</v>
      </c>
      <c r="AU257" s="219" t="s">
        <v>81</v>
      </c>
      <c r="AV257" s="219" t="s">
        <v>81</v>
      </c>
      <c r="AW257" s="219" t="s">
        <v>98</v>
      </c>
      <c r="AX257" s="219" t="s">
        <v>79</v>
      </c>
      <c r="AY257" s="219" t="s">
        <v>119</v>
      </c>
    </row>
    <row r="258" s="12" customFormat="true" ht="13.8" hidden="false" customHeight="true" outlineLevel="0" collapsed="false">
      <c r="B258" s="114"/>
      <c r="C258" s="182" t="s">
        <v>420</v>
      </c>
      <c r="D258" s="182" t="s">
        <v>120</v>
      </c>
      <c r="E258" s="183" t="s">
        <v>421</v>
      </c>
      <c r="F258" s="184" t="s">
        <v>422</v>
      </c>
      <c r="G258" s="185" t="s">
        <v>182</v>
      </c>
      <c r="H258" s="186" t="n">
        <v>3.78</v>
      </c>
      <c r="I258" s="187"/>
      <c r="J258" s="188" t="n">
        <f aca="false">ROUND($I$258*$H$258,2)</f>
        <v>0</v>
      </c>
      <c r="K258" s="184" t="s">
        <v>172</v>
      </c>
      <c r="L258" s="158"/>
      <c r="M258" s="189"/>
      <c r="N258" s="190" t="s">
        <v>42</v>
      </c>
      <c r="O258" s="115"/>
      <c r="P258" s="115"/>
      <c r="Q258" s="191" t="n">
        <v>0</v>
      </c>
      <c r="R258" s="191" t="n">
        <f aca="false">$Q$258*$H$258</f>
        <v>0</v>
      </c>
      <c r="S258" s="191" t="n">
        <v>1.6</v>
      </c>
      <c r="T258" s="192" t="n">
        <f aca="false">$S$258*$H$258</f>
        <v>6.048</v>
      </c>
      <c r="AR258" s="120" t="s">
        <v>118</v>
      </c>
      <c r="AT258" s="120" t="s">
        <v>120</v>
      </c>
      <c r="AU258" s="120" t="s">
        <v>81</v>
      </c>
      <c r="AY258" s="12" t="s">
        <v>119</v>
      </c>
      <c r="BE258" s="193" t="n">
        <f aca="false">IF($N$258="základní",$J$258,0)</f>
        <v>0</v>
      </c>
      <c r="BF258" s="193" t="n">
        <f aca="false">IF($N$258="snížená",$J$258,0)</f>
        <v>0</v>
      </c>
      <c r="BG258" s="193" t="n">
        <f aca="false">IF($N$258="zákl. přenesená",$J$258,0)</f>
        <v>0</v>
      </c>
      <c r="BH258" s="193" t="n">
        <f aca="false">IF($N$258="sníž. přenesená",$J$258,0)</f>
        <v>0</v>
      </c>
      <c r="BI258" s="193" t="n">
        <f aca="false">IF($N$258="nulová",$J$258,0)</f>
        <v>0</v>
      </c>
      <c r="BJ258" s="120" t="s">
        <v>79</v>
      </c>
      <c r="BK258" s="193" t="n">
        <f aca="false">ROUND($I$258*$H$258,2)</f>
        <v>0</v>
      </c>
      <c r="BL258" s="120" t="s">
        <v>118</v>
      </c>
      <c r="BM258" s="120" t="s">
        <v>423</v>
      </c>
    </row>
    <row r="259" s="12" customFormat="true" ht="25.2" hidden="false" customHeight="true" outlineLevel="0" collapsed="false">
      <c r="B259" s="114"/>
      <c r="C259" s="115"/>
      <c r="D259" s="207" t="s">
        <v>174</v>
      </c>
      <c r="E259" s="115"/>
      <c r="F259" s="208" t="s">
        <v>424</v>
      </c>
      <c r="G259" s="115"/>
      <c r="H259" s="115"/>
      <c r="J259" s="115"/>
      <c r="K259" s="115"/>
      <c r="L259" s="158"/>
      <c r="M259" s="209"/>
      <c r="N259" s="115"/>
      <c r="O259" s="115"/>
      <c r="P259" s="115"/>
      <c r="Q259" s="115"/>
      <c r="R259" s="115"/>
      <c r="S259" s="115"/>
      <c r="T259" s="210"/>
      <c r="AT259" s="12" t="s">
        <v>174</v>
      </c>
      <c r="AU259" s="12" t="s">
        <v>81</v>
      </c>
    </row>
    <row r="260" s="12" customFormat="true" ht="13.8" hidden="false" customHeight="true" outlineLevel="0" collapsed="false">
      <c r="B260" s="228"/>
      <c r="C260" s="229"/>
      <c r="D260" s="213" t="s">
        <v>176</v>
      </c>
      <c r="E260" s="229"/>
      <c r="F260" s="230" t="s">
        <v>425</v>
      </c>
      <c r="G260" s="229"/>
      <c r="H260" s="229"/>
      <c r="J260" s="229"/>
      <c r="K260" s="229"/>
      <c r="L260" s="231"/>
      <c r="M260" s="232"/>
      <c r="N260" s="229"/>
      <c r="O260" s="229"/>
      <c r="P260" s="229"/>
      <c r="Q260" s="229"/>
      <c r="R260" s="229"/>
      <c r="S260" s="229"/>
      <c r="T260" s="233"/>
      <c r="AT260" s="234" t="s">
        <v>176</v>
      </c>
      <c r="AU260" s="234" t="s">
        <v>81</v>
      </c>
      <c r="AV260" s="234" t="s">
        <v>79</v>
      </c>
      <c r="AW260" s="234" t="s">
        <v>98</v>
      </c>
      <c r="AX260" s="234" t="s">
        <v>71</v>
      </c>
      <c r="AY260" s="234" t="s">
        <v>119</v>
      </c>
    </row>
    <row r="261" s="12" customFormat="true" ht="13.8" hidden="false" customHeight="true" outlineLevel="0" collapsed="false">
      <c r="B261" s="211"/>
      <c r="C261" s="212"/>
      <c r="D261" s="213" t="s">
        <v>176</v>
      </c>
      <c r="E261" s="212"/>
      <c r="F261" s="214" t="s">
        <v>426</v>
      </c>
      <c r="G261" s="212"/>
      <c r="H261" s="215" t="n">
        <v>3.78</v>
      </c>
      <c r="J261" s="212"/>
      <c r="K261" s="212"/>
      <c r="L261" s="216"/>
      <c r="M261" s="217"/>
      <c r="N261" s="212"/>
      <c r="O261" s="212"/>
      <c r="P261" s="212"/>
      <c r="Q261" s="212"/>
      <c r="R261" s="212"/>
      <c r="S261" s="212"/>
      <c r="T261" s="218"/>
      <c r="AT261" s="219" t="s">
        <v>176</v>
      </c>
      <c r="AU261" s="219" t="s">
        <v>81</v>
      </c>
      <c r="AV261" s="219" t="s">
        <v>81</v>
      </c>
      <c r="AW261" s="219" t="s">
        <v>98</v>
      </c>
      <c r="AX261" s="219" t="s">
        <v>79</v>
      </c>
      <c r="AY261" s="219" t="s">
        <v>119</v>
      </c>
    </row>
    <row r="262" s="12" customFormat="true" ht="13.8" hidden="false" customHeight="true" outlineLevel="0" collapsed="false">
      <c r="B262" s="114"/>
      <c r="C262" s="182" t="s">
        <v>427</v>
      </c>
      <c r="D262" s="182" t="s">
        <v>120</v>
      </c>
      <c r="E262" s="183" t="s">
        <v>428</v>
      </c>
      <c r="F262" s="184" t="s">
        <v>429</v>
      </c>
      <c r="G262" s="185" t="s">
        <v>375</v>
      </c>
      <c r="H262" s="186" t="n">
        <v>3</v>
      </c>
      <c r="I262" s="187"/>
      <c r="J262" s="188" t="n">
        <f aca="false">ROUND($I$262*$H$262,2)</f>
        <v>0</v>
      </c>
      <c r="K262" s="184" t="s">
        <v>172</v>
      </c>
      <c r="L262" s="158"/>
      <c r="M262" s="189"/>
      <c r="N262" s="190" t="s">
        <v>42</v>
      </c>
      <c r="O262" s="115"/>
      <c r="P262" s="115"/>
      <c r="Q262" s="191" t="n">
        <v>0</v>
      </c>
      <c r="R262" s="191" t="n">
        <f aca="false">$Q$262*$H$262</f>
        <v>0</v>
      </c>
      <c r="S262" s="191" t="n">
        <v>0.017</v>
      </c>
      <c r="T262" s="192" t="n">
        <f aca="false">$S$262*$H$262</f>
        <v>0.051</v>
      </c>
      <c r="AR262" s="120" t="s">
        <v>118</v>
      </c>
      <c r="AT262" s="120" t="s">
        <v>120</v>
      </c>
      <c r="AU262" s="120" t="s">
        <v>81</v>
      </c>
      <c r="AY262" s="12" t="s">
        <v>119</v>
      </c>
      <c r="BE262" s="193" t="n">
        <f aca="false">IF($N$262="základní",$J$262,0)</f>
        <v>0</v>
      </c>
      <c r="BF262" s="193" t="n">
        <f aca="false">IF($N$262="snížená",$J$262,0)</f>
        <v>0</v>
      </c>
      <c r="BG262" s="193" t="n">
        <f aca="false">IF($N$262="zákl. přenesená",$J$262,0)</f>
        <v>0</v>
      </c>
      <c r="BH262" s="193" t="n">
        <f aca="false">IF($N$262="sníž. přenesená",$J$262,0)</f>
        <v>0</v>
      </c>
      <c r="BI262" s="193" t="n">
        <f aca="false">IF($N$262="nulová",$J$262,0)</f>
        <v>0</v>
      </c>
      <c r="BJ262" s="120" t="s">
        <v>79</v>
      </c>
      <c r="BK262" s="193" t="n">
        <f aca="false">ROUND($I$262*$H$262,2)</f>
        <v>0</v>
      </c>
      <c r="BL262" s="120" t="s">
        <v>118</v>
      </c>
      <c r="BM262" s="120" t="s">
        <v>430</v>
      </c>
    </row>
    <row r="263" s="12" customFormat="true" ht="25.2" hidden="false" customHeight="true" outlineLevel="0" collapsed="false">
      <c r="B263" s="114"/>
      <c r="C263" s="115"/>
      <c r="D263" s="207" t="s">
        <v>174</v>
      </c>
      <c r="E263" s="115"/>
      <c r="F263" s="208" t="s">
        <v>431</v>
      </c>
      <c r="G263" s="115"/>
      <c r="H263" s="115"/>
      <c r="J263" s="115"/>
      <c r="K263" s="115"/>
      <c r="L263" s="158"/>
      <c r="M263" s="209"/>
      <c r="N263" s="115"/>
      <c r="O263" s="115"/>
      <c r="P263" s="115"/>
      <c r="Q263" s="115"/>
      <c r="R263" s="115"/>
      <c r="S263" s="115"/>
      <c r="T263" s="210"/>
      <c r="AT263" s="12" t="s">
        <v>174</v>
      </c>
      <c r="AU263" s="12" t="s">
        <v>81</v>
      </c>
    </row>
    <row r="264" s="12" customFormat="true" ht="13.8" hidden="false" customHeight="true" outlineLevel="0" collapsed="false">
      <c r="B264" s="211"/>
      <c r="C264" s="212"/>
      <c r="D264" s="213" t="s">
        <v>176</v>
      </c>
      <c r="E264" s="212"/>
      <c r="F264" s="214" t="s">
        <v>432</v>
      </c>
      <c r="G264" s="212"/>
      <c r="H264" s="215" t="n">
        <v>3</v>
      </c>
      <c r="J264" s="212"/>
      <c r="K264" s="212"/>
      <c r="L264" s="216"/>
      <c r="M264" s="217"/>
      <c r="N264" s="212"/>
      <c r="O264" s="212"/>
      <c r="P264" s="212"/>
      <c r="Q264" s="212"/>
      <c r="R264" s="212"/>
      <c r="S264" s="212"/>
      <c r="T264" s="218"/>
      <c r="AT264" s="219" t="s">
        <v>176</v>
      </c>
      <c r="AU264" s="219" t="s">
        <v>81</v>
      </c>
      <c r="AV264" s="219" t="s">
        <v>81</v>
      </c>
      <c r="AW264" s="219" t="s">
        <v>98</v>
      </c>
      <c r="AX264" s="219" t="s">
        <v>79</v>
      </c>
      <c r="AY264" s="219" t="s">
        <v>119</v>
      </c>
    </row>
    <row r="265" s="12" customFormat="true" ht="13.8" hidden="false" customHeight="true" outlineLevel="0" collapsed="false">
      <c r="B265" s="114"/>
      <c r="C265" s="182" t="s">
        <v>433</v>
      </c>
      <c r="D265" s="182" t="s">
        <v>120</v>
      </c>
      <c r="E265" s="183" t="s">
        <v>434</v>
      </c>
      <c r="F265" s="184" t="s">
        <v>435</v>
      </c>
      <c r="G265" s="185" t="s">
        <v>123</v>
      </c>
      <c r="H265" s="186" t="n">
        <v>1</v>
      </c>
      <c r="I265" s="187"/>
      <c r="J265" s="188" t="n">
        <f aca="false">ROUND($I$265*$H$265,2)</f>
        <v>0</v>
      </c>
      <c r="K265" s="184"/>
      <c r="L265" s="158"/>
      <c r="M265" s="189"/>
      <c r="N265" s="190" t="s">
        <v>42</v>
      </c>
      <c r="O265" s="115"/>
      <c r="P265" s="115"/>
      <c r="Q265" s="191" t="n">
        <v>0</v>
      </c>
      <c r="R265" s="191" t="n">
        <f aca="false">$Q$265*$H$265</f>
        <v>0</v>
      </c>
      <c r="S265" s="191" t="n">
        <v>0</v>
      </c>
      <c r="T265" s="192" t="n">
        <f aca="false">$S$265*$H$265</f>
        <v>0</v>
      </c>
      <c r="AR265" s="120" t="s">
        <v>118</v>
      </c>
      <c r="AT265" s="120" t="s">
        <v>120</v>
      </c>
      <c r="AU265" s="120" t="s">
        <v>81</v>
      </c>
      <c r="AY265" s="12" t="s">
        <v>119</v>
      </c>
      <c r="BE265" s="193" t="n">
        <f aca="false">IF($N$265="základní",$J$265,0)</f>
        <v>0</v>
      </c>
      <c r="BF265" s="193" t="n">
        <f aca="false">IF($N$265="snížená",$J$265,0)</f>
        <v>0</v>
      </c>
      <c r="BG265" s="193" t="n">
        <f aca="false">IF($N$265="zákl. přenesená",$J$265,0)</f>
        <v>0</v>
      </c>
      <c r="BH265" s="193" t="n">
        <f aca="false">IF($N$265="sníž. přenesená",$J$265,0)</f>
        <v>0</v>
      </c>
      <c r="BI265" s="193" t="n">
        <f aca="false">IF($N$265="nulová",$J$265,0)</f>
        <v>0</v>
      </c>
      <c r="BJ265" s="120" t="s">
        <v>79</v>
      </c>
      <c r="BK265" s="193" t="n">
        <f aca="false">ROUND($I$265*$H$265,2)</f>
        <v>0</v>
      </c>
      <c r="BL265" s="120" t="s">
        <v>118</v>
      </c>
      <c r="BM265" s="120" t="s">
        <v>436</v>
      </c>
    </row>
    <row r="266" s="12" customFormat="true" ht="13.8" hidden="false" customHeight="true" outlineLevel="0" collapsed="false">
      <c r="B266" s="114"/>
      <c r="C266" s="185" t="s">
        <v>437</v>
      </c>
      <c r="D266" s="185" t="s">
        <v>120</v>
      </c>
      <c r="E266" s="183" t="s">
        <v>438</v>
      </c>
      <c r="F266" s="184" t="s">
        <v>439</v>
      </c>
      <c r="G266" s="185" t="s">
        <v>123</v>
      </c>
      <c r="H266" s="186" t="n">
        <v>1</v>
      </c>
      <c r="I266" s="187"/>
      <c r="J266" s="188" t="n">
        <f aca="false">ROUND($I$266*$H$266,2)</f>
        <v>0</v>
      </c>
      <c r="K266" s="184"/>
      <c r="L266" s="158"/>
      <c r="M266" s="189"/>
      <c r="N266" s="190" t="s">
        <v>42</v>
      </c>
      <c r="O266" s="115"/>
      <c r="P266" s="115"/>
      <c r="Q266" s="191" t="n">
        <v>0</v>
      </c>
      <c r="R266" s="191" t="n">
        <f aca="false">$Q$266*$H$266</f>
        <v>0</v>
      </c>
      <c r="S266" s="191" t="n">
        <v>0.3</v>
      </c>
      <c r="T266" s="192" t="n">
        <f aca="false">$S$266*$H$266</f>
        <v>0.3</v>
      </c>
      <c r="AR266" s="120" t="s">
        <v>118</v>
      </c>
      <c r="AT266" s="120" t="s">
        <v>120</v>
      </c>
      <c r="AU266" s="120" t="s">
        <v>81</v>
      </c>
      <c r="AY266" s="120" t="s">
        <v>119</v>
      </c>
      <c r="BE266" s="193" t="n">
        <f aca="false">IF($N$266="základní",$J$266,0)</f>
        <v>0</v>
      </c>
      <c r="BF266" s="193" t="n">
        <f aca="false">IF($N$266="snížená",$J$266,0)</f>
        <v>0</v>
      </c>
      <c r="BG266" s="193" t="n">
        <f aca="false">IF($N$266="zákl. přenesená",$J$266,0)</f>
        <v>0</v>
      </c>
      <c r="BH266" s="193" t="n">
        <f aca="false">IF($N$266="sníž. přenesená",$J$266,0)</f>
        <v>0</v>
      </c>
      <c r="BI266" s="193" t="n">
        <f aca="false">IF($N$266="nulová",$J$266,0)</f>
        <v>0</v>
      </c>
      <c r="BJ266" s="120" t="s">
        <v>79</v>
      </c>
      <c r="BK266" s="193" t="n">
        <f aca="false">ROUND($I$266*$H$266,2)</f>
        <v>0</v>
      </c>
      <c r="BL266" s="120" t="s">
        <v>118</v>
      </c>
      <c r="BM266" s="120" t="s">
        <v>440</v>
      </c>
    </row>
    <row r="267" s="12" customFormat="true" ht="13.8" hidden="false" customHeight="true" outlineLevel="0" collapsed="false">
      <c r="B267" s="114"/>
      <c r="C267" s="185" t="s">
        <v>441</v>
      </c>
      <c r="D267" s="185" t="s">
        <v>120</v>
      </c>
      <c r="E267" s="183" t="s">
        <v>442</v>
      </c>
      <c r="F267" s="184" t="s">
        <v>443</v>
      </c>
      <c r="G267" s="185" t="s">
        <v>123</v>
      </c>
      <c r="H267" s="186" t="n">
        <v>1</v>
      </c>
      <c r="I267" s="187"/>
      <c r="J267" s="188" t="n">
        <f aca="false">ROUND($I$267*$H$267,2)</f>
        <v>0</v>
      </c>
      <c r="K267" s="184"/>
      <c r="L267" s="158"/>
      <c r="M267" s="189"/>
      <c r="N267" s="190" t="s">
        <v>42</v>
      </c>
      <c r="O267" s="115"/>
      <c r="P267" s="115"/>
      <c r="Q267" s="191" t="n">
        <v>0</v>
      </c>
      <c r="R267" s="191" t="n">
        <f aca="false">$Q$267*$H$267</f>
        <v>0</v>
      </c>
      <c r="S267" s="191" t="n">
        <v>0</v>
      </c>
      <c r="T267" s="192" t="n">
        <f aca="false">$S$267*$H$267</f>
        <v>0</v>
      </c>
      <c r="AR267" s="120" t="s">
        <v>118</v>
      </c>
      <c r="AT267" s="120" t="s">
        <v>120</v>
      </c>
      <c r="AU267" s="120" t="s">
        <v>81</v>
      </c>
      <c r="AY267" s="120" t="s">
        <v>119</v>
      </c>
      <c r="BE267" s="193" t="n">
        <f aca="false">IF($N$267="základní",$J$267,0)</f>
        <v>0</v>
      </c>
      <c r="BF267" s="193" t="n">
        <f aca="false">IF($N$267="snížená",$J$267,0)</f>
        <v>0</v>
      </c>
      <c r="BG267" s="193" t="n">
        <f aca="false">IF($N$267="zákl. přenesená",$J$267,0)</f>
        <v>0</v>
      </c>
      <c r="BH267" s="193" t="n">
        <f aca="false">IF($N$267="sníž. přenesená",$J$267,0)</f>
        <v>0</v>
      </c>
      <c r="BI267" s="193" t="n">
        <f aca="false">IF($N$267="nulová",$J$267,0)</f>
        <v>0</v>
      </c>
      <c r="BJ267" s="120" t="s">
        <v>79</v>
      </c>
      <c r="BK267" s="193" t="n">
        <f aca="false">ROUND($I$267*$H$267,2)</f>
        <v>0</v>
      </c>
      <c r="BL267" s="120" t="s">
        <v>118</v>
      </c>
      <c r="BM267" s="120" t="s">
        <v>444</v>
      </c>
    </row>
    <row r="268" s="12" customFormat="true" ht="28.8" hidden="false" customHeight="true" outlineLevel="0" collapsed="false">
      <c r="B268" s="114"/>
      <c r="C268" s="115"/>
      <c r="D268" s="207" t="s">
        <v>300</v>
      </c>
      <c r="E268" s="115"/>
      <c r="F268" s="245" t="s">
        <v>445</v>
      </c>
      <c r="G268" s="115"/>
      <c r="H268" s="115"/>
      <c r="J268" s="115"/>
      <c r="K268" s="115"/>
      <c r="L268" s="158"/>
      <c r="M268" s="209"/>
      <c r="N268" s="115"/>
      <c r="O268" s="115"/>
      <c r="P268" s="115"/>
      <c r="Q268" s="115"/>
      <c r="R268" s="115"/>
      <c r="S268" s="115"/>
      <c r="T268" s="210"/>
      <c r="AT268" s="12" t="s">
        <v>300</v>
      </c>
      <c r="AU268" s="12" t="s">
        <v>81</v>
      </c>
    </row>
    <row r="269" s="12" customFormat="true" ht="13.8" hidden="false" customHeight="true" outlineLevel="0" collapsed="false">
      <c r="B269" s="114"/>
      <c r="C269" s="182" t="s">
        <v>446</v>
      </c>
      <c r="D269" s="182" t="s">
        <v>120</v>
      </c>
      <c r="E269" s="183" t="s">
        <v>447</v>
      </c>
      <c r="F269" s="184" t="s">
        <v>448</v>
      </c>
      <c r="G269" s="185" t="s">
        <v>291</v>
      </c>
      <c r="H269" s="186" t="n">
        <v>2</v>
      </c>
      <c r="I269" s="187"/>
      <c r="J269" s="188" t="n">
        <f aca="false">ROUND($I$269*$H$269,2)</f>
        <v>0</v>
      </c>
      <c r="K269" s="184"/>
      <c r="L269" s="158"/>
      <c r="M269" s="189"/>
      <c r="N269" s="190" t="s">
        <v>42</v>
      </c>
      <c r="O269" s="115"/>
      <c r="P269" s="115"/>
      <c r="Q269" s="191" t="n">
        <v>0</v>
      </c>
      <c r="R269" s="191" t="n">
        <f aca="false">$Q$269*$H$269</f>
        <v>0</v>
      </c>
      <c r="S269" s="191" t="n">
        <v>0</v>
      </c>
      <c r="T269" s="192" t="n">
        <f aca="false">$S$269*$H$269</f>
        <v>0</v>
      </c>
      <c r="AR269" s="120" t="s">
        <v>118</v>
      </c>
      <c r="AT269" s="120" t="s">
        <v>120</v>
      </c>
      <c r="AU269" s="120" t="s">
        <v>81</v>
      </c>
      <c r="AY269" s="12" t="s">
        <v>119</v>
      </c>
      <c r="BE269" s="193" t="n">
        <f aca="false">IF($N$269="základní",$J$269,0)</f>
        <v>0</v>
      </c>
      <c r="BF269" s="193" t="n">
        <f aca="false">IF($N$269="snížená",$J$269,0)</f>
        <v>0</v>
      </c>
      <c r="BG269" s="193" t="n">
        <f aca="false">IF($N$269="zákl. přenesená",$J$269,0)</f>
        <v>0</v>
      </c>
      <c r="BH269" s="193" t="n">
        <f aca="false">IF($N$269="sníž. přenesená",$J$269,0)</f>
        <v>0</v>
      </c>
      <c r="BI269" s="193" t="n">
        <f aca="false">IF($N$269="nulová",$J$269,0)</f>
        <v>0</v>
      </c>
      <c r="BJ269" s="120" t="s">
        <v>79</v>
      </c>
      <c r="BK269" s="193" t="n">
        <f aca="false">ROUND($I$269*$H$269,2)</f>
        <v>0</v>
      </c>
      <c r="BL269" s="120" t="s">
        <v>118</v>
      </c>
      <c r="BM269" s="120" t="s">
        <v>449</v>
      </c>
    </row>
    <row r="270" s="12" customFormat="true" ht="13.8" hidden="false" customHeight="true" outlineLevel="0" collapsed="false">
      <c r="B270" s="114"/>
      <c r="C270" s="185" t="s">
        <v>450</v>
      </c>
      <c r="D270" s="185" t="s">
        <v>120</v>
      </c>
      <c r="E270" s="183" t="s">
        <v>451</v>
      </c>
      <c r="F270" s="184" t="s">
        <v>452</v>
      </c>
      <c r="G270" s="185" t="s">
        <v>130</v>
      </c>
      <c r="H270" s="186" t="n">
        <v>2</v>
      </c>
      <c r="I270" s="187"/>
      <c r="J270" s="188" t="n">
        <f aca="false">ROUND($I$270*$H$270,2)</f>
        <v>0</v>
      </c>
      <c r="K270" s="184"/>
      <c r="L270" s="158"/>
      <c r="M270" s="189"/>
      <c r="N270" s="190" t="s">
        <v>42</v>
      </c>
      <c r="O270" s="115"/>
      <c r="P270" s="115"/>
      <c r="Q270" s="191" t="n">
        <v>0</v>
      </c>
      <c r="R270" s="191" t="n">
        <f aca="false">$Q$270*$H$270</f>
        <v>0</v>
      </c>
      <c r="S270" s="191" t="n">
        <v>0</v>
      </c>
      <c r="T270" s="192" t="n">
        <f aca="false">$S$270*$H$270</f>
        <v>0</v>
      </c>
      <c r="AR270" s="120" t="s">
        <v>118</v>
      </c>
      <c r="AT270" s="120" t="s">
        <v>120</v>
      </c>
      <c r="AU270" s="120" t="s">
        <v>81</v>
      </c>
      <c r="AY270" s="120" t="s">
        <v>119</v>
      </c>
      <c r="BE270" s="193" t="n">
        <f aca="false">IF($N$270="základní",$J$270,0)</f>
        <v>0</v>
      </c>
      <c r="BF270" s="193" t="n">
        <f aca="false">IF($N$270="snížená",$J$270,0)</f>
        <v>0</v>
      </c>
      <c r="BG270" s="193" t="n">
        <f aca="false">IF($N$270="zákl. přenesená",$J$270,0)</f>
        <v>0</v>
      </c>
      <c r="BH270" s="193" t="n">
        <f aca="false">IF($N$270="sníž. přenesená",$J$270,0)</f>
        <v>0</v>
      </c>
      <c r="BI270" s="193" t="n">
        <f aca="false">IF($N$270="nulová",$J$270,0)</f>
        <v>0</v>
      </c>
      <c r="BJ270" s="120" t="s">
        <v>79</v>
      </c>
      <c r="BK270" s="193" t="n">
        <f aca="false">ROUND($I$270*$H$270,2)</f>
        <v>0</v>
      </c>
      <c r="BL270" s="120" t="s">
        <v>118</v>
      </c>
      <c r="BM270" s="120" t="s">
        <v>453</v>
      </c>
    </row>
    <row r="271" s="171" customFormat="true" ht="30.6" hidden="false" customHeight="true" outlineLevel="0" collapsed="false">
      <c r="B271" s="172"/>
      <c r="C271" s="173"/>
      <c r="D271" s="173" t="s">
        <v>70</v>
      </c>
      <c r="E271" s="205" t="s">
        <v>454</v>
      </c>
      <c r="F271" s="205" t="s">
        <v>455</v>
      </c>
      <c r="G271" s="173"/>
      <c r="H271" s="173"/>
      <c r="J271" s="206" t="n">
        <f aca="false">$BK$271</f>
        <v>0</v>
      </c>
      <c r="K271" s="173"/>
      <c r="L271" s="176"/>
      <c r="M271" s="177"/>
      <c r="N271" s="173"/>
      <c r="O271" s="173"/>
      <c r="P271" s="178" t="n">
        <f aca="false">SUM($P$272:$P$281)</f>
        <v>0</v>
      </c>
      <c r="Q271" s="173"/>
      <c r="R271" s="178" t="n">
        <f aca="false">SUM($R$272:$R$281)</f>
        <v>0</v>
      </c>
      <c r="S271" s="173"/>
      <c r="T271" s="179" t="n">
        <f aca="false">SUM($T$272:$T$281)</f>
        <v>0</v>
      </c>
      <c r="AR271" s="180" t="s">
        <v>79</v>
      </c>
      <c r="AT271" s="180" t="s">
        <v>70</v>
      </c>
      <c r="AU271" s="180" t="s">
        <v>79</v>
      </c>
      <c r="AY271" s="180" t="s">
        <v>119</v>
      </c>
      <c r="BK271" s="181" t="n">
        <f aca="false">SUM($BK$272:$BK$281)</f>
        <v>0</v>
      </c>
    </row>
    <row r="272" s="12" customFormat="true" ht="13.8" hidden="false" customHeight="true" outlineLevel="0" collapsed="false">
      <c r="B272" s="114"/>
      <c r="C272" s="185" t="s">
        <v>456</v>
      </c>
      <c r="D272" s="185" t="s">
        <v>120</v>
      </c>
      <c r="E272" s="183" t="s">
        <v>457</v>
      </c>
      <c r="F272" s="184" t="s">
        <v>458</v>
      </c>
      <c r="G272" s="185" t="s">
        <v>459</v>
      </c>
      <c r="H272" s="186" t="n">
        <v>9.703</v>
      </c>
      <c r="I272" s="187"/>
      <c r="J272" s="188" t="n">
        <f aca="false">ROUND($I$272*$H$272,2)</f>
        <v>0</v>
      </c>
      <c r="K272" s="184" t="s">
        <v>172</v>
      </c>
      <c r="L272" s="158"/>
      <c r="M272" s="189"/>
      <c r="N272" s="190" t="s">
        <v>42</v>
      </c>
      <c r="O272" s="115"/>
      <c r="P272" s="115"/>
      <c r="Q272" s="191" t="n">
        <v>0</v>
      </c>
      <c r="R272" s="191" t="n">
        <f aca="false">$Q$272*$H$272</f>
        <v>0</v>
      </c>
      <c r="S272" s="191" t="n">
        <v>0</v>
      </c>
      <c r="T272" s="192" t="n">
        <f aca="false">$S$272*$H$272</f>
        <v>0</v>
      </c>
      <c r="AR272" s="120" t="s">
        <v>118</v>
      </c>
      <c r="AT272" s="120" t="s">
        <v>120</v>
      </c>
      <c r="AU272" s="120" t="s">
        <v>81</v>
      </c>
      <c r="AY272" s="120" t="s">
        <v>119</v>
      </c>
      <c r="BE272" s="193" t="n">
        <f aca="false">IF($N$272="základní",$J$272,0)</f>
        <v>0</v>
      </c>
      <c r="BF272" s="193" t="n">
        <f aca="false">IF($N$272="snížená",$J$272,0)</f>
        <v>0</v>
      </c>
      <c r="BG272" s="193" t="n">
        <f aca="false">IF($N$272="zákl. přenesená",$J$272,0)</f>
        <v>0</v>
      </c>
      <c r="BH272" s="193" t="n">
        <f aca="false">IF($N$272="sníž. přenesená",$J$272,0)</f>
        <v>0</v>
      </c>
      <c r="BI272" s="193" t="n">
        <f aca="false">IF($N$272="nulová",$J$272,0)</f>
        <v>0</v>
      </c>
      <c r="BJ272" s="120" t="s">
        <v>79</v>
      </c>
      <c r="BK272" s="193" t="n">
        <f aca="false">ROUND($I$272*$H$272,2)</f>
        <v>0</v>
      </c>
      <c r="BL272" s="120" t="s">
        <v>118</v>
      </c>
      <c r="BM272" s="120" t="s">
        <v>460</v>
      </c>
    </row>
    <row r="273" s="12" customFormat="true" ht="14.4" hidden="false" customHeight="true" outlineLevel="0" collapsed="false">
      <c r="B273" s="114"/>
      <c r="C273" s="115"/>
      <c r="D273" s="207" t="s">
        <v>174</v>
      </c>
      <c r="E273" s="115"/>
      <c r="F273" s="208" t="s">
        <v>461</v>
      </c>
      <c r="G273" s="115"/>
      <c r="H273" s="115"/>
      <c r="J273" s="115"/>
      <c r="K273" s="115"/>
      <c r="L273" s="158"/>
      <c r="M273" s="209"/>
      <c r="N273" s="115"/>
      <c r="O273" s="115"/>
      <c r="P273" s="115"/>
      <c r="Q273" s="115"/>
      <c r="R273" s="115"/>
      <c r="S273" s="115"/>
      <c r="T273" s="210"/>
      <c r="AT273" s="12" t="s">
        <v>174</v>
      </c>
      <c r="AU273" s="12" t="s">
        <v>81</v>
      </c>
    </row>
    <row r="274" s="12" customFormat="true" ht="13.8" hidden="false" customHeight="true" outlineLevel="0" collapsed="false">
      <c r="B274" s="114"/>
      <c r="C274" s="182" t="s">
        <v>462</v>
      </c>
      <c r="D274" s="182" t="s">
        <v>120</v>
      </c>
      <c r="E274" s="183" t="s">
        <v>463</v>
      </c>
      <c r="F274" s="184" t="s">
        <v>464</v>
      </c>
      <c r="G274" s="185" t="s">
        <v>459</v>
      </c>
      <c r="H274" s="186" t="n">
        <v>232.872</v>
      </c>
      <c r="I274" s="187"/>
      <c r="J274" s="188" t="n">
        <f aca="false">ROUND($I$274*$H$274,2)</f>
        <v>0</v>
      </c>
      <c r="K274" s="184" t="s">
        <v>172</v>
      </c>
      <c r="L274" s="158"/>
      <c r="M274" s="189"/>
      <c r="N274" s="190" t="s">
        <v>42</v>
      </c>
      <c r="O274" s="115"/>
      <c r="P274" s="115"/>
      <c r="Q274" s="191" t="n">
        <v>0</v>
      </c>
      <c r="R274" s="191" t="n">
        <f aca="false">$Q$274*$H$274</f>
        <v>0</v>
      </c>
      <c r="S274" s="191" t="n">
        <v>0</v>
      </c>
      <c r="T274" s="192" t="n">
        <f aca="false">$S$274*$H$274</f>
        <v>0</v>
      </c>
      <c r="AR274" s="120" t="s">
        <v>118</v>
      </c>
      <c r="AT274" s="120" t="s">
        <v>120</v>
      </c>
      <c r="AU274" s="120" t="s">
        <v>81</v>
      </c>
      <c r="AY274" s="12" t="s">
        <v>119</v>
      </c>
      <c r="BE274" s="193" t="n">
        <f aca="false">IF($N$274="základní",$J$274,0)</f>
        <v>0</v>
      </c>
      <c r="BF274" s="193" t="n">
        <f aca="false">IF($N$274="snížená",$J$274,0)</f>
        <v>0</v>
      </c>
      <c r="BG274" s="193" t="n">
        <f aca="false">IF($N$274="zákl. přenesená",$J$274,0)</f>
        <v>0</v>
      </c>
      <c r="BH274" s="193" t="n">
        <f aca="false">IF($N$274="sníž. přenesená",$J$274,0)</f>
        <v>0</v>
      </c>
      <c r="BI274" s="193" t="n">
        <f aca="false">IF($N$274="nulová",$J$274,0)</f>
        <v>0</v>
      </c>
      <c r="BJ274" s="120" t="s">
        <v>79</v>
      </c>
      <c r="BK274" s="193" t="n">
        <f aca="false">ROUND($I$274*$H$274,2)</f>
        <v>0</v>
      </c>
      <c r="BL274" s="120" t="s">
        <v>118</v>
      </c>
      <c r="BM274" s="120" t="s">
        <v>465</v>
      </c>
    </row>
    <row r="275" s="12" customFormat="true" ht="25.2" hidden="false" customHeight="true" outlineLevel="0" collapsed="false">
      <c r="B275" s="114"/>
      <c r="C275" s="115"/>
      <c r="D275" s="207" t="s">
        <v>174</v>
      </c>
      <c r="E275" s="115"/>
      <c r="F275" s="208" t="s">
        <v>466</v>
      </c>
      <c r="G275" s="115"/>
      <c r="H275" s="115"/>
      <c r="J275" s="115"/>
      <c r="K275" s="115"/>
      <c r="L275" s="158"/>
      <c r="M275" s="209"/>
      <c r="N275" s="115"/>
      <c r="O275" s="115"/>
      <c r="P275" s="115"/>
      <c r="Q275" s="115"/>
      <c r="R275" s="115"/>
      <c r="S275" s="115"/>
      <c r="T275" s="210"/>
      <c r="AT275" s="12" t="s">
        <v>174</v>
      </c>
      <c r="AU275" s="12" t="s">
        <v>81</v>
      </c>
    </row>
    <row r="276" s="12" customFormat="true" ht="28.8" hidden="false" customHeight="true" outlineLevel="0" collapsed="false">
      <c r="B276" s="114"/>
      <c r="C276" s="115"/>
      <c r="D276" s="213" t="s">
        <v>300</v>
      </c>
      <c r="E276" s="115"/>
      <c r="F276" s="245" t="s">
        <v>467</v>
      </c>
      <c r="G276" s="115"/>
      <c r="H276" s="115"/>
      <c r="J276" s="115"/>
      <c r="K276" s="115"/>
      <c r="L276" s="158"/>
      <c r="M276" s="209"/>
      <c r="N276" s="115"/>
      <c r="O276" s="115"/>
      <c r="P276" s="115"/>
      <c r="Q276" s="115"/>
      <c r="R276" s="115"/>
      <c r="S276" s="115"/>
      <c r="T276" s="210"/>
      <c r="AT276" s="12" t="s">
        <v>300</v>
      </c>
      <c r="AU276" s="12" t="s">
        <v>81</v>
      </c>
    </row>
    <row r="277" s="12" customFormat="true" ht="13.8" hidden="false" customHeight="true" outlineLevel="0" collapsed="false">
      <c r="B277" s="211"/>
      <c r="C277" s="212"/>
      <c r="D277" s="213" t="s">
        <v>176</v>
      </c>
      <c r="E277" s="212"/>
      <c r="F277" s="214" t="s">
        <v>468</v>
      </c>
      <c r="G277" s="212"/>
      <c r="H277" s="215" t="n">
        <v>232.872</v>
      </c>
      <c r="J277" s="212"/>
      <c r="K277" s="212"/>
      <c r="L277" s="216"/>
      <c r="M277" s="217"/>
      <c r="N277" s="212"/>
      <c r="O277" s="212"/>
      <c r="P277" s="212"/>
      <c r="Q277" s="212"/>
      <c r="R277" s="212"/>
      <c r="S277" s="212"/>
      <c r="T277" s="218"/>
      <c r="AT277" s="219" t="s">
        <v>176</v>
      </c>
      <c r="AU277" s="219" t="s">
        <v>81</v>
      </c>
      <c r="AV277" s="219" t="s">
        <v>81</v>
      </c>
      <c r="AW277" s="219" t="s">
        <v>71</v>
      </c>
      <c r="AX277" s="219" t="s">
        <v>79</v>
      </c>
      <c r="AY277" s="219" t="s">
        <v>119</v>
      </c>
    </row>
    <row r="278" s="12" customFormat="true" ht="13.8" hidden="false" customHeight="true" outlineLevel="0" collapsed="false">
      <c r="B278" s="114"/>
      <c r="C278" s="182" t="s">
        <v>469</v>
      </c>
      <c r="D278" s="182" t="s">
        <v>120</v>
      </c>
      <c r="E278" s="183" t="s">
        <v>470</v>
      </c>
      <c r="F278" s="184" t="s">
        <v>471</v>
      </c>
      <c r="G278" s="185" t="s">
        <v>459</v>
      </c>
      <c r="H278" s="186" t="n">
        <v>6.399</v>
      </c>
      <c r="I278" s="187"/>
      <c r="J278" s="188" t="n">
        <f aca="false">ROUND($I$278*$H$278,2)</f>
        <v>0</v>
      </c>
      <c r="K278" s="184" t="s">
        <v>172</v>
      </c>
      <c r="L278" s="158"/>
      <c r="M278" s="189"/>
      <c r="N278" s="190" t="s">
        <v>42</v>
      </c>
      <c r="O278" s="115"/>
      <c r="P278" s="115"/>
      <c r="Q278" s="191" t="n">
        <v>0</v>
      </c>
      <c r="R278" s="191" t="n">
        <f aca="false">$Q$278*$H$278</f>
        <v>0</v>
      </c>
      <c r="S278" s="191" t="n">
        <v>0</v>
      </c>
      <c r="T278" s="192" t="n">
        <f aca="false">$S$278*$H$278</f>
        <v>0</v>
      </c>
      <c r="AR278" s="120" t="s">
        <v>118</v>
      </c>
      <c r="AT278" s="120" t="s">
        <v>120</v>
      </c>
      <c r="AU278" s="120" t="s">
        <v>81</v>
      </c>
      <c r="AY278" s="12" t="s">
        <v>119</v>
      </c>
      <c r="BE278" s="193" t="n">
        <f aca="false">IF($N$278="základní",$J$278,0)</f>
        <v>0</v>
      </c>
      <c r="BF278" s="193" t="n">
        <f aca="false">IF($N$278="snížená",$J$278,0)</f>
        <v>0</v>
      </c>
      <c r="BG278" s="193" t="n">
        <f aca="false">IF($N$278="zákl. přenesená",$J$278,0)</f>
        <v>0</v>
      </c>
      <c r="BH278" s="193" t="n">
        <f aca="false">IF($N$278="sníž. přenesená",$J$278,0)</f>
        <v>0</v>
      </c>
      <c r="BI278" s="193" t="n">
        <f aca="false">IF($N$278="nulová",$J$278,0)</f>
        <v>0</v>
      </c>
      <c r="BJ278" s="120" t="s">
        <v>79</v>
      </c>
      <c r="BK278" s="193" t="n">
        <f aca="false">ROUND($I$278*$H$278,2)</f>
        <v>0</v>
      </c>
      <c r="BL278" s="120" t="s">
        <v>118</v>
      </c>
      <c r="BM278" s="120" t="s">
        <v>472</v>
      </c>
    </row>
    <row r="279" s="12" customFormat="true" ht="14.4" hidden="false" customHeight="true" outlineLevel="0" collapsed="false">
      <c r="B279" s="114"/>
      <c r="C279" s="115"/>
      <c r="D279" s="207" t="s">
        <v>174</v>
      </c>
      <c r="E279" s="115"/>
      <c r="F279" s="208" t="s">
        <v>473</v>
      </c>
      <c r="G279" s="115"/>
      <c r="H279" s="115"/>
      <c r="J279" s="115"/>
      <c r="K279" s="115"/>
      <c r="L279" s="158"/>
      <c r="M279" s="209"/>
      <c r="N279" s="115"/>
      <c r="O279" s="115"/>
      <c r="P279" s="115"/>
      <c r="Q279" s="115"/>
      <c r="R279" s="115"/>
      <c r="S279" s="115"/>
      <c r="T279" s="210"/>
      <c r="AT279" s="12" t="s">
        <v>174</v>
      </c>
      <c r="AU279" s="12" t="s">
        <v>81</v>
      </c>
    </row>
    <row r="280" s="12" customFormat="true" ht="13.8" hidden="false" customHeight="true" outlineLevel="0" collapsed="false">
      <c r="B280" s="114"/>
      <c r="C280" s="182" t="s">
        <v>474</v>
      </c>
      <c r="D280" s="182" t="s">
        <v>120</v>
      </c>
      <c r="E280" s="183" t="s">
        <v>475</v>
      </c>
      <c r="F280" s="184" t="s">
        <v>476</v>
      </c>
      <c r="G280" s="185" t="s">
        <v>459</v>
      </c>
      <c r="H280" s="186" t="n">
        <v>3.304</v>
      </c>
      <c r="I280" s="187"/>
      <c r="J280" s="188" t="n">
        <f aca="false">ROUND($I$280*$H$280,2)</f>
        <v>0</v>
      </c>
      <c r="K280" s="184" t="s">
        <v>172</v>
      </c>
      <c r="L280" s="158"/>
      <c r="M280" s="189"/>
      <c r="N280" s="190" t="s">
        <v>42</v>
      </c>
      <c r="O280" s="115"/>
      <c r="P280" s="115"/>
      <c r="Q280" s="191" t="n">
        <v>0</v>
      </c>
      <c r="R280" s="191" t="n">
        <f aca="false">$Q$280*$H$280</f>
        <v>0</v>
      </c>
      <c r="S280" s="191" t="n">
        <v>0</v>
      </c>
      <c r="T280" s="192" t="n">
        <f aca="false">$S$280*$H$280</f>
        <v>0</v>
      </c>
      <c r="AR280" s="120" t="s">
        <v>118</v>
      </c>
      <c r="AT280" s="120" t="s">
        <v>120</v>
      </c>
      <c r="AU280" s="120" t="s">
        <v>81</v>
      </c>
      <c r="AY280" s="12" t="s">
        <v>119</v>
      </c>
      <c r="BE280" s="193" t="n">
        <f aca="false">IF($N$280="základní",$J$280,0)</f>
        <v>0</v>
      </c>
      <c r="BF280" s="193" t="n">
        <f aca="false">IF($N$280="snížená",$J$280,0)</f>
        <v>0</v>
      </c>
      <c r="BG280" s="193" t="n">
        <f aca="false">IF($N$280="zákl. přenesená",$J$280,0)</f>
        <v>0</v>
      </c>
      <c r="BH280" s="193" t="n">
        <f aca="false">IF($N$280="sníž. přenesená",$J$280,0)</f>
        <v>0</v>
      </c>
      <c r="BI280" s="193" t="n">
        <f aca="false">IF($N$280="nulová",$J$280,0)</f>
        <v>0</v>
      </c>
      <c r="BJ280" s="120" t="s">
        <v>79</v>
      </c>
      <c r="BK280" s="193" t="n">
        <f aca="false">ROUND($I$280*$H$280,2)</f>
        <v>0</v>
      </c>
      <c r="BL280" s="120" t="s">
        <v>118</v>
      </c>
      <c r="BM280" s="120" t="s">
        <v>477</v>
      </c>
    </row>
    <row r="281" s="12" customFormat="true" ht="14.4" hidden="false" customHeight="true" outlineLevel="0" collapsed="false">
      <c r="B281" s="114"/>
      <c r="C281" s="115"/>
      <c r="D281" s="207" t="s">
        <v>174</v>
      </c>
      <c r="E281" s="115"/>
      <c r="F281" s="208" t="s">
        <v>478</v>
      </c>
      <c r="G281" s="115"/>
      <c r="H281" s="115"/>
      <c r="J281" s="115"/>
      <c r="K281" s="115"/>
      <c r="L281" s="158"/>
      <c r="M281" s="209"/>
      <c r="N281" s="115"/>
      <c r="O281" s="115"/>
      <c r="P281" s="115"/>
      <c r="Q281" s="115"/>
      <c r="R281" s="115"/>
      <c r="S281" s="115"/>
      <c r="T281" s="210"/>
      <c r="AT281" s="12" t="s">
        <v>174</v>
      </c>
      <c r="AU281" s="12" t="s">
        <v>81</v>
      </c>
    </row>
    <row r="282" s="171" customFormat="true" ht="30.6" hidden="false" customHeight="true" outlineLevel="0" collapsed="false">
      <c r="B282" s="172"/>
      <c r="C282" s="173"/>
      <c r="D282" s="173" t="s">
        <v>70</v>
      </c>
      <c r="E282" s="205" t="s">
        <v>479</v>
      </c>
      <c r="F282" s="205" t="s">
        <v>480</v>
      </c>
      <c r="G282" s="173"/>
      <c r="H282" s="173"/>
      <c r="J282" s="206" t="n">
        <f aca="false">$BK$282</f>
        <v>0</v>
      </c>
      <c r="K282" s="173"/>
      <c r="L282" s="176"/>
      <c r="M282" s="177"/>
      <c r="N282" s="173"/>
      <c r="O282" s="173"/>
      <c r="P282" s="178" t="n">
        <f aca="false">SUM($P$283:$P$284)</f>
        <v>0</v>
      </c>
      <c r="Q282" s="173"/>
      <c r="R282" s="178" t="n">
        <f aca="false">SUM($R$283:$R$284)</f>
        <v>0</v>
      </c>
      <c r="S282" s="173"/>
      <c r="T282" s="179" t="n">
        <f aca="false">SUM($T$283:$T$284)</f>
        <v>0</v>
      </c>
      <c r="AR282" s="180" t="s">
        <v>79</v>
      </c>
      <c r="AT282" s="180" t="s">
        <v>70</v>
      </c>
      <c r="AU282" s="180" t="s">
        <v>79</v>
      </c>
      <c r="AY282" s="180" t="s">
        <v>119</v>
      </c>
      <c r="BK282" s="181" t="n">
        <f aca="false">SUM($BK$283:$BK$284)</f>
        <v>0</v>
      </c>
    </row>
    <row r="283" s="12" customFormat="true" ht="13.8" hidden="false" customHeight="true" outlineLevel="0" collapsed="false">
      <c r="B283" s="114"/>
      <c r="C283" s="182" t="s">
        <v>481</v>
      </c>
      <c r="D283" s="182" t="s">
        <v>120</v>
      </c>
      <c r="E283" s="183" t="s">
        <v>482</v>
      </c>
      <c r="F283" s="184" t="s">
        <v>483</v>
      </c>
      <c r="G283" s="185" t="s">
        <v>459</v>
      </c>
      <c r="H283" s="186" t="n">
        <v>41.725</v>
      </c>
      <c r="I283" s="187"/>
      <c r="J283" s="188" t="n">
        <f aca="false">ROUND($I$283*$H$283,2)</f>
        <v>0</v>
      </c>
      <c r="K283" s="184" t="s">
        <v>172</v>
      </c>
      <c r="L283" s="158"/>
      <c r="M283" s="189"/>
      <c r="N283" s="190" t="s">
        <v>42</v>
      </c>
      <c r="O283" s="115"/>
      <c r="P283" s="115"/>
      <c r="Q283" s="191" t="n">
        <v>0</v>
      </c>
      <c r="R283" s="191" t="n">
        <f aca="false">$Q$283*$H$283</f>
        <v>0</v>
      </c>
      <c r="S283" s="191" t="n">
        <v>0</v>
      </c>
      <c r="T283" s="192" t="n">
        <f aca="false">$S$283*$H$283</f>
        <v>0</v>
      </c>
      <c r="AR283" s="120" t="s">
        <v>118</v>
      </c>
      <c r="AT283" s="120" t="s">
        <v>120</v>
      </c>
      <c r="AU283" s="120" t="s">
        <v>81</v>
      </c>
      <c r="AY283" s="12" t="s">
        <v>119</v>
      </c>
      <c r="BE283" s="193" t="n">
        <f aca="false">IF($N$283="základní",$J$283,0)</f>
        <v>0</v>
      </c>
      <c r="BF283" s="193" t="n">
        <f aca="false">IF($N$283="snížená",$J$283,0)</f>
        <v>0</v>
      </c>
      <c r="BG283" s="193" t="n">
        <f aca="false">IF($N$283="zákl. přenesená",$J$283,0)</f>
        <v>0</v>
      </c>
      <c r="BH283" s="193" t="n">
        <f aca="false">IF($N$283="sníž. přenesená",$J$283,0)</f>
        <v>0</v>
      </c>
      <c r="BI283" s="193" t="n">
        <f aca="false">IF($N$283="nulová",$J$283,0)</f>
        <v>0</v>
      </c>
      <c r="BJ283" s="120" t="s">
        <v>79</v>
      </c>
      <c r="BK283" s="193" t="n">
        <f aca="false">ROUND($I$283*$H$283,2)</f>
        <v>0</v>
      </c>
      <c r="BL283" s="120" t="s">
        <v>118</v>
      </c>
      <c r="BM283" s="120" t="s">
        <v>484</v>
      </c>
    </row>
    <row r="284" s="12" customFormat="true" ht="25.2" hidden="false" customHeight="true" outlineLevel="0" collapsed="false">
      <c r="B284" s="114"/>
      <c r="C284" s="115"/>
      <c r="D284" s="207" t="s">
        <v>174</v>
      </c>
      <c r="E284" s="115"/>
      <c r="F284" s="208" t="s">
        <v>485</v>
      </c>
      <c r="G284" s="115"/>
      <c r="H284" s="115"/>
      <c r="J284" s="115"/>
      <c r="K284" s="115"/>
      <c r="L284" s="158"/>
      <c r="M284" s="209"/>
      <c r="N284" s="115"/>
      <c r="O284" s="115"/>
      <c r="P284" s="115"/>
      <c r="Q284" s="115"/>
      <c r="R284" s="115"/>
      <c r="S284" s="115"/>
      <c r="T284" s="210"/>
      <c r="AT284" s="12" t="s">
        <v>174</v>
      </c>
      <c r="AU284" s="12" t="s">
        <v>81</v>
      </c>
    </row>
    <row r="285" s="171" customFormat="true" ht="38.4" hidden="false" customHeight="true" outlineLevel="0" collapsed="false">
      <c r="B285" s="172"/>
      <c r="C285" s="173"/>
      <c r="D285" s="173" t="s">
        <v>70</v>
      </c>
      <c r="E285" s="174" t="s">
        <v>486</v>
      </c>
      <c r="F285" s="174" t="s">
        <v>487</v>
      </c>
      <c r="G285" s="173"/>
      <c r="H285" s="173"/>
      <c r="J285" s="175" t="n">
        <f aca="false">$BK$285</f>
        <v>0</v>
      </c>
      <c r="K285" s="173"/>
      <c r="L285" s="176"/>
      <c r="M285" s="177"/>
      <c r="N285" s="173"/>
      <c r="O285" s="173"/>
      <c r="P285" s="178" t="n">
        <f aca="false">$P$286</f>
        <v>0</v>
      </c>
      <c r="Q285" s="173"/>
      <c r="R285" s="178" t="n">
        <f aca="false">$R$286</f>
        <v>0</v>
      </c>
      <c r="S285" s="173"/>
      <c r="T285" s="179" t="n">
        <f aca="false">$T$286</f>
        <v>0</v>
      </c>
      <c r="AR285" s="180" t="s">
        <v>81</v>
      </c>
      <c r="AT285" s="180" t="s">
        <v>70</v>
      </c>
      <c r="AU285" s="180" t="s">
        <v>71</v>
      </c>
      <c r="AY285" s="180" t="s">
        <v>119</v>
      </c>
      <c r="BK285" s="181" t="n">
        <f aca="false">$BK$286</f>
        <v>0</v>
      </c>
    </row>
    <row r="286" s="171" customFormat="true" ht="20.4" hidden="false" customHeight="true" outlineLevel="0" collapsed="false">
      <c r="B286" s="172"/>
      <c r="C286" s="173"/>
      <c r="D286" s="173" t="s">
        <v>70</v>
      </c>
      <c r="E286" s="205" t="s">
        <v>488</v>
      </c>
      <c r="F286" s="205" t="s">
        <v>489</v>
      </c>
      <c r="G286" s="173"/>
      <c r="H286" s="173"/>
      <c r="J286" s="206" t="n">
        <f aca="false">$BK$286</f>
        <v>0</v>
      </c>
      <c r="K286" s="173"/>
      <c r="L286" s="176"/>
      <c r="M286" s="177"/>
      <c r="N286" s="173"/>
      <c r="O286" s="173"/>
      <c r="P286" s="178" t="n">
        <f aca="false">SUM($P$287:$P$289)</f>
        <v>0</v>
      </c>
      <c r="Q286" s="173"/>
      <c r="R286" s="178" t="n">
        <f aca="false">SUM($R$287:$R$289)</f>
        <v>0</v>
      </c>
      <c r="S286" s="173"/>
      <c r="T286" s="179" t="n">
        <f aca="false">SUM($T$287:$T$289)</f>
        <v>0</v>
      </c>
      <c r="AR286" s="180" t="s">
        <v>81</v>
      </c>
      <c r="AT286" s="180" t="s">
        <v>70</v>
      </c>
      <c r="AU286" s="180" t="s">
        <v>79</v>
      </c>
      <c r="AY286" s="180" t="s">
        <v>119</v>
      </c>
      <c r="BK286" s="181" t="n">
        <f aca="false">SUM($BK$287:$BK$289)</f>
        <v>0</v>
      </c>
    </row>
    <row r="287" s="12" customFormat="true" ht="13.8" hidden="false" customHeight="true" outlineLevel="0" collapsed="false">
      <c r="B287" s="114"/>
      <c r="C287" s="182" t="s">
        <v>490</v>
      </c>
      <c r="D287" s="182" t="s">
        <v>120</v>
      </c>
      <c r="E287" s="183" t="s">
        <v>491</v>
      </c>
      <c r="F287" s="184" t="s">
        <v>492</v>
      </c>
      <c r="G287" s="185" t="s">
        <v>291</v>
      </c>
      <c r="H287" s="186" t="n">
        <v>7</v>
      </c>
      <c r="I287" s="187"/>
      <c r="J287" s="188" t="n">
        <f aca="false">ROUND($I$287*$H$287,2)</f>
        <v>0</v>
      </c>
      <c r="K287" s="184"/>
      <c r="L287" s="158"/>
      <c r="M287" s="189"/>
      <c r="N287" s="190" t="s">
        <v>42</v>
      </c>
      <c r="O287" s="115"/>
      <c r="P287" s="115"/>
      <c r="Q287" s="191" t="n">
        <v>0</v>
      </c>
      <c r="R287" s="191" t="n">
        <f aca="false">$Q$287*$H$287</f>
        <v>0</v>
      </c>
      <c r="S287" s="191" t="n">
        <v>0</v>
      </c>
      <c r="T287" s="192" t="n">
        <f aca="false">$S$287*$H$287</f>
        <v>0</v>
      </c>
      <c r="AR287" s="120" t="s">
        <v>134</v>
      </c>
      <c r="AT287" s="120" t="s">
        <v>120</v>
      </c>
      <c r="AU287" s="120" t="s">
        <v>81</v>
      </c>
      <c r="AY287" s="12" t="s">
        <v>119</v>
      </c>
      <c r="BE287" s="193" t="n">
        <f aca="false">IF($N$287="základní",$J$287,0)</f>
        <v>0</v>
      </c>
      <c r="BF287" s="193" t="n">
        <f aca="false">IF($N$287="snížená",$J$287,0)</f>
        <v>0</v>
      </c>
      <c r="BG287" s="193" t="n">
        <f aca="false">IF($N$287="zákl. přenesená",$J$287,0)</f>
        <v>0</v>
      </c>
      <c r="BH287" s="193" t="n">
        <f aca="false">IF($N$287="sníž. přenesená",$J$287,0)</f>
        <v>0</v>
      </c>
      <c r="BI287" s="193" t="n">
        <f aca="false">IF($N$287="nulová",$J$287,0)</f>
        <v>0</v>
      </c>
      <c r="BJ287" s="120" t="s">
        <v>79</v>
      </c>
      <c r="BK287" s="193" t="n">
        <f aca="false">ROUND($I$287*$H$287,2)</f>
        <v>0</v>
      </c>
      <c r="BL287" s="120" t="s">
        <v>134</v>
      </c>
      <c r="BM287" s="120" t="s">
        <v>493</v>
      </c>
    </row>
    <row r="288" s="12" customFormat="true" ht="13.8" hidden="false" customHeight="true" outlineLevel="0" collapsed="false">
      <c r="B288" s="114"/>
      <c r="C288" s="185" t="s">
        <v>494</v>
      </c>
      <c r="D288" s="185" t="s">
        <v>120</v>
      </c>
      <c r="E288" s="183" t="s">
        <v>495</v>
      </c>
      <c r="F288" s="184" t="s">
        <v>496</v>
      </c>
      <c r="G288" s="185" t="s">
        <v>497</v>
      </c>
      <c r="H288" s="246"/>
      <c r="I288" s="187"/>
      <c r="J288" s="188" t="n">
        <f aca="false">ROUND($I$288*$H$288,2)</f>
        <v>0</v>
      </c>
      <c r="K288" s="184" t="s">
        <v>172</v>
      </c>
      <c r="L288" s="158"/>
      <c r="M288" s="189"/>
      <c r="N288" s="190" t="s">
        <v>42</v>
      </c>
      <c r="O288" s="115"/>
      <c r="P288" s="115"/>
      <c r="Q288" s="191" t="n">
        <v>0</v>
      </c>
      <c r="R288" s="191" t="n">
        <f aca="false">$Q$288*$H$288</f>
        <v>0</v>
      </c>
      <c r="S288" s="191" t="n">
        <v>0</v>
      </c>
      <c r="T288" s="192" t="n">
        <f aca="false">$S$288*$H$288</f>
        <v>0</v>
      </c>
      <c r="AR288" s="120" t="s">
        <v>134</v>
      </c>
      <c r="AT288" s="120" t="s">
        <v>120</v>
      </c>
      <c r="AU288" s="120" t="s">
        <v>81</v>
      </c>
      <c r="AY288" s="120" t="s">
        <v>119</v>
      </c>
      <c r="BE288" s="193" t="n">
        <f aca="false">IF($N$288="základní",$J$288,0)</f>
        <v>0</v>
      </c>
      <c r="BF288" s="193" t="n">
        <f aca="false">IF($N$288="snížená",$J$288,0)</f>
        <v>0</v>
      </c>
      <c r="BG288" s="193" t="n">
        <f aca="false">IF($N$288="zákl. přenesená",$J$288,0)</f>
        <v>0</v>
      </c>
      <c r="BH288" s="193" t="n">
        <f aca="false">IF($N$288="sníž. přenesená",$J$288,0)</f>
        <v>0</v>
      </c>
      <c r="BI288" s="193" t="n">
        <f aca="false">IF($N$288="nulová",$J$288,0)</f>
        <v>0</v>
      </c>
      <c r="BJ288" s="120" t="s">
        <v>79</v>
      </c>
      <c r="BK288" s="193" t="n">
        <f aca="false">ROUND($I$288*$H$288,2)</f>
        <v>0</v>
      </c>
      <c r="BL288" s="120" t="s">
        <v>134</v>
      </c>
      <c r="BM288" s="120" t="s">
        <v>498</v>
      </c>
    </row>
    <row r="289" s="12" customFormat="true" ht="25.2" hidden="false" customHeight="true" outlineLevel="0" collapsed="false">
      <c r="B289" s="114"/>
      <c r="C289" s="115"/>
      <c r="D289" s="207" t="s">
        <v>174</v>
      </c>
      <c r="E289" s="115"/>
      <c r="F289" s="208" t="s">
        <v>499</v>
      </c>
      <c r="G289" s="115"/>
      <c r="H289" s="115"/>
      <c r="J289" s="115"/>
      <c r="K289" s="115"/>
      <c r="L289" s="158"/>
      <c r="M289" s="209"/>
      <c r="N289" s="115"/>
      <c r="O289" s="115"/>
      <c r="P289" s="115"/>
      <c r="Q289" s="115"/>
      <c r="R289" s="115"/>
      <c r="S289" s="115"/>
      <c r="T289" s="210"/>
      <c r="AT289" s="12" t="s">
        <v>174</v>
      </c>
      <c r="AU289" s="12" t="s">
        <v>81</v>
      </c>
    </row>
    <row r="290" s="171" customFormat="true" ht="38.4" hidden="false" customHeight="true" outlineLevel="0" collapsed="false">
      <c r="B290" s="172"/>
      <c r="C290" s="173"/>
      <c r="D290" s="173" t="s">
        <v>70</v>
      </c>
      <c r="E290" s="174" t="s">
        <v>280</v>
      </c>
      <c r="F290" s="174" t="s">
        <v>500</v>
      </c>
      <c r="G290" s="173"/>
      <c r="H290" s="173"/>
      <c r="J290" s="175" t="n">
        <f aca="false">$BK$290</f>
        <v>0</v>
      </c>
      <c r="K290" s="173"/>
      <c r="L290" s="176"/>
      <c r="M290" s="177"/>
      <c r="N290" s="173"/>
      <c r="O290" s="173"/>
      <c r="P290" s="178" t="n">
        <f aca="false">$P$291</f>
        <v>0</v>
      </c>
      <c r="Q290" s="173"/>
      <c r="R290" s="178" t="n">
        <f aca="false">$R$291</f>
        <v>0</v>
      </c>
      <c r="S290" s="173"/>
      <c r="T290" s="179" t="n">
        <f aca="false">$T$291</f>
        <v>0</v>
      </c>
      <c r="AR290" s="180" t="s">
        <v>179</v>
      </c>
      <c r="AT290" s="180" t="s">
        <v>70</v>
      </c>
      <c r="AU290" s="180" t="s">
        <v>71</v>
      </c>
      <c r="AY290" s="180" t="s">
        <v>119</v>
      </c>
      <c r="BK290" s="181" t="n">
        <f aca="false">$BK$291</f>
        <v>0</v>
      </c>
    </row>
    <row r="291" s="171" customFormat="true" ht="20.4" hidden="false" customHeight="true" outlineLevel="0" collapsed="false">
      <c r="B291" s="172"/>
      <c r="C291" s="173"/>
      <c r="D291" s="173" t="s">
        <v>70</v>
      </c>
      <c r="E291" s="205" t="s">
        <v>501</v>
      </c>
      <c r="F291" s="205" t="s">
        <v>502</v>
      </c>
      <c r="G291" s="173"/>
      <c r="H291" s="173"/>
      <c r="J291" s="206" t="n">
        <f aca="false">$BK$291</f>
        <v>0</v>
      </c>
      <c r="K291" s="173"/>
      <c r="L291" s="176"/>
      <c r="M291" s="177"/>
      <c r="N291" s="173"/>
      <c r="O291" s="173"/>
      <c r="P291" s="178" t="n">
        <f aca="false">SUM($P$292:$P$293)</f>
        <v>0</v>
      </c>
      <c r="Q291" s="173"/>
      <c r="R291" s="178" t="n">
        <f aca="false">SUM($R$292:$R$293)</f>
        <v>0</v>
      </c>
      <c r="S291" s="173"/>
      <c r="T291" s="179" t="n">
        <f aca="false">SUM($T$292:$T$293)</f>
        <v>0</v>
      </c>
      <c r="AR291" s="180" t="s">
        <v>179</v>
      </c>
      <c r="AT291" s="180" t="s">
        <v>70</v>
      </c>
      <c r="AU291" s="180" t="s">
        <v>79</v>
      </c>
      <c r="AY291" s="180" t="s">
        <v>119</v>
      </c>
      <c r="BK291" s="181" t="n">
        <f aca="false">SUM($BK$292:$BK$293)</f>
        <v>0</v>
      </c>
    </row>
    <row r="292" s="12" customFormat="true" ht="13.8" hidden="false" customHeight="true" outlineLevel="0" collapsed="false">
      <c r="B292" s="114"/>
      <c r="C292" s="182" t="s">
        <v>503</v>
      </c>
      <c r="D292" s="182" t="s">
        <v>120</v>
      </c>
      <c r="E292" s="183" t="s">
        <v>504</v>
      </c>
      <c r="F292" s="184" t="s">
        <v>505</v>
      </c>
      <c r="G292" s="185" t="s">
        <v>130</v>
      </c>
      <c r="H292" s="186" t="n">
        <v>1</v>
      </c>
      <c r="I292" s="187"/>
      <c r="J292" s="188" t="n">
        <f aca="false">ROUND($I$292*$H$292,2)</f>
        <v>0</v>
      </c>
      <c r="K292" s="184"/>
      <c r="L292" s="158"/>
      <c r="M292" s="189"/>
      <c r="N292" s="190" t="s">
        <v>42</v>
      </c>
      <c r="O292" s="115"/>
      <c r="P292" s="115"/>
      <c r="Q292" s="191" t="n">
        <v>0</v>
      </c>
      <c r="R292" s="191" t="n">
        <f aca="false">$Q$292*$H$292</f>
        <v>0</v>
      </c>
      <c r="S292" s="191" t="n">
        <v>0</v>
      </c>
      <c r="T292" s="192" t="n">
        <f aca="false">$S$292*$H$292</f>
        <v>0</v>
      </c>
      <c r="AR292" s="120" t="s">
        <v>506</v>
      </c>
      <c r="AT292" s="120" t="s">
        <v>120</v>
      </c>
      <c r="AU292" s="120" t="s">
        <v>81</v>
      </c>
      <c r="AY292" s="12" t="s">
        <v>119</v>
      </c>
      <c r="BE292" s="193" t="n">
        <f aca="false">IF($N$292="základní",$J$292,0)</f>
        <v>0</v>
      </c>
      <c r="BF292" s="193" t="n">
        <f aca="false">IF($N$292="snížená",$J$292,0)</f>
        <v>0</v>
      </c>
      <c r="BG292" s="193" t="n">
        <f aca="false">IF($N$292="zákl. přenesená",$J$292,0)</f>
        <v>0</v>
      </c>
      <c r="BH292" s="193" t="n">
        <f aca="false">IF($N$292="sníž. přenesená",$J$292,0)</f>
        <v>0</v>
      </c>
      <c r="BI292" s="193" t="n">
        <f aca="false">IF($N$292="nulová",$J$292,0)</f>
        <v>0</v>
      </c>
      <c r="BJ292" s="120" t="s">
        <v>79</v>
      </c>
      <c r="BK292" s="193" t="n">
        <f aca="false">ROUND($I$292*$H$292,2)</f>
        <v>0</v>
      </c>
      <c r="BL292" s="120" t="s">
        <v>506</v>
      </c>
      <c r="BM292" s="120" t="s">
        <v>507</v>
      </c>
    </row>
    <row r="293" s="12" customFormat="true" ht="28.8" hidden="false" customHeight="true" outlineLevel="0" collapsed="false">
      <c r="B293" s="114"/>
      <c r="C293" s="115"/>
      <c r="D293" s="207" t="s">
        <v>300</v>
      </c>
      <c r="E293" s="115"/>
      <c r="F293" s="245" t="s">
        <v>508</v>
      </c>
      <c r="G293" s="115"/>
      <c r="H293" s="115"/>
      <c r="J293" s="115"/>
      <c r="K293" s="115"/>
      <c r="L293" s="158"/>
      <c r="M293" s="247"/>
      <c r="N293" s="195"/>
      <c r="O293" s="195"/>
      <c r="P293" s="195"/>
      <c r="Q293" s="195"/>
      <c r="R293" s="195"/>
      <c r="S293" s="195"/>
      <c r="T293" s="248"/>
      <c r="AT293" s="12" t="s">
        <v>300</v>
      </c>
      <c r="AU293" s="12" t="s">
        <v>81</v>
      </c>
    </row>
    <row r="294" s="12" customFormat="true" ht="7.8" hidden="false" customHeight="true" outlineLevel="0" collapsed="false">
      <c r="B294" s="139"/>
      <c r="C294" s="140"/>
      <c r="D294" s="140"/>
      <c r="E294" s="140"/>
      <c r="F294" s="140"/>
      <c r="G294" s="140"/>
      <c r="H294" s="140"/>
      <c r="I294" s="141"/>
      <c r="J294" s="140"/>
      <c r="K294" s="140"/>
      <c r="L294" s="158"/>
    </row>
    <row r="295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49" width="8.27"/>
    <col collapsed="false" customWidth="true" hidden="false" outlineLevel="0" max="2" min="2" style="249" width="1.7"/>
    <col collapsed="false" customWidth="true" hidden="false" outlineLevel="0" max="4" min="3" style="249" width="4.99"/>
    <col collapsed="false" customWidth="true" hidden="false" outlineLevel="0" max="5" min="5" style="249" width="11.71"/>
    <col collapsed="false" customWidth="true" hidden="false" outlineLevel="0" max="6" min="6" style="249" width="9.13"/>
    <col collapsed="false" customWidth="true" hidden="false" outlineLevel="0" max="7" min="7" style="249" width="4.99"/>
    <col collapsed="false" customWidth="true" hidden="false" outlineLevel="0" max="8" min="8" style="249" width="77.84"/>
    <col collapsed="false" customWidth="true" hidden="false" outlineLevel="0" max="10" min="9" style="249" width="19.99"/>
    <col collapsed="false" customWidth="true" hidden="false" outlineLevel="0" max="11" min="11" style="249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509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510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511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512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513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514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515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516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517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518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84</v>
      </c>
      <c r="F16" s="261" t="s">
        <v>519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520</v>
      </c>
      <c r="F17" s="261" t="s">
        <v>521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522</v>
      </c>
      <c r="F18" s="261" t="s">
        <v>523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78</v>
      </c>
      <c r="F19" s="261" t="s">
        <v>77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116</v>
      </c>
      <c r="F20" s="261" t="s">
        <v>117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524</v>
      </c>
      <c r="F21" s="261" t="s">
        <v>525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526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527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528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529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530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531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532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533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534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02</v>
      </c>
      <c r="F34" s="261"/>
      <c r="G34" s="261" t="s">
        <v>535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536</v>
      </c>
      <c r="F35" s="261"/>
      <c r="G35" s="261" t="s">
        <v>537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2</v>
      </c>
      <c r="F36" s="261"/>
      <c r="G36" s="261" t="s">
        <v>538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03</v>
      </c>
      <c r="F37" s="261"/>
      <c r="G37" s="261" t="s">
        <v>539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04</v>
      </c>
      <c r="F38" s="261"/>
      <c r="G38" s="261" t="s">
        <v>540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05</v>
      </c>
      <c r="F39" s="261"/>
      <c r="G39" s="261" t="s">
        <v>541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542</v>
      </c>
      <c r="F40" s="261"/>
      <c r="G40" s="261" t="s">
        <v>543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544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545</v>
      </c>
      <c r="F42" s="261"/>
      <c r="G42" s="261" t="s">
        <v>546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08</v>
      </c>
      <c r="F43" s="261"/>
      <c r="G43" s="261" t="s">
        <v>547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548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549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550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551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552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553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554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555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556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557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558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559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560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561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562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563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564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565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566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567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568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90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569</v>
      </c>
      <c r="D74" s="281"/>
      <c r="E74" s="281"/>
      <c r="F74" s="281" t="s">
        <v>570</v>
      </c>
      <c r="G74" s="282"/>
      <c r="H74" s="281" t="s">
        <v>103</v>
      </c>
      <c r="I74" s="281" t="s">
        <v>56</v>
      </c>
      <c r="J74" s="281" t="s">
        <v>571</v>
      </c>
      <c r="K74" s="280"/>
    </row>
    <row r="75" customFormat="false" ht="17.25" hidden="false" customHeight="true" outlineLevel="0" collapsed="false">
      <c r="B75" s="278"/>
      <c r="C75" s="283" t="s">
        <v>572</v>
      </c>
      <c r="D75" s="283"/>
      <c r="E75" s="283"/>
      <c r="F75" s="284" t="s">
        <v>573</v>
      </c>
      <c r="G75" s="285"/>
      <c r="H75" s="283"/>
      <c r="I75" s="283"/>
      <c r="J75" s="283" t="s">
        <v>574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2</v>
      </c>
      <c r="D77" s="286"/>
      <c r="E77" s="286"/>
      <c r="F77" s="288" t="s">
        <v>575</v>
      </c>
      <c r="G77" s="287"/>
      <c r="H77" s="267" t="s">
        <v>576</v>
      </c>
      <c r="I77" s="267" t="s">
        <v>577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578</v>
      </c>
      <c r="D78" s="267"/>
      <c r="E78" s="267"/>
      <c r="F78" s="288" t="s">
        <v>575</v>
      </c>
      <c r="G78" s="287"/>
      <c r="H78" s="267" t="s">
        <v>579</v>
      </c>
      <c r="I78" s="267" t="s">
        <v>577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580</v>
      </c>
      <c r="D79" s="267"/>
      <c r="E79" s="267"/>
      <c r="F79" s="288" t="s">
        <v>581</v>
      </c>
      <c r="G79" s="287"/>
      <c r="H79" s="267" t="s">
        <v>582</v>
      </c>
      <c r="I79" s="267" t="s">
        <v>577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583</v>
      </c>
      <c r="D80" s="267"/>
      <c r="E80" s="267"/>
      <c r="F80" s="288" t="s">
        <v>575</v>
      </c>
      <c r="G80" s="287"/>
      <c r="H80" s="267" t="s">
        <v>584</v>
      </c>
      <c r="I80" s="267" t="s">
        <v>585</v>
      </c>
      <c r="J80" s="267"/>
      <c r="K80" s="280"/>
    </row>
    <row r="81" customFormat="false" ht="15" hidden="false" customHeight="true" outlineLevel="0" collapsed="false">
      <c r="B81" s="289"/>
      <c r="C81" s="290" t="s">
        <v>586</v>
      </c>
      <c r="D81" s="290"/>
      <c r="E81" s="290"/>
      <c r="F81" s="291" t="s">
        <v>581</v>
      </c>
      <c r="G81" s="290"/>
      <c r="H81" s="290" t="s">
        <v>587</v>
      </c>
      <c r="I81" s="290" t="s">
        <v>577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588</v>
      </c>
      <c r="D82" s="290"/>
      <c r="E82" s="290"/>
      <c r="F82" s="291" t="s">
        <v>581</v>
      </c>
      <c r="G82" s="290"/>
      <c r="H82" s="290" t="s">
        <v>589</v>
      </c>
      <c r="I82" s="290" t="s">
        <v>577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590</v>
      </c>
      <c r="D83" s="290"/>
      <c r="E83" s="290"/>
      <c r="F83" s="291" t="s">
        <v>581</v>
      </c>
      <c r="G83" s="290"/>
      <c r="H83" s="290" t="s">
        <v>591</v>
      </c>
      <c r="I83" s="290" t="s">
        <v>577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592</v>
      </c>
      <c r="D84" s="290"/>
      <c r="E84" s="290"/>
      <c r="F84" s="291" t="s">
        <v>581</v>
      </c>
      <c r="G84" s="290"/>
      <c r="H84" s="290" t="s">
        <v>593</v>
      </c>
      <c r="I84" s="290" t="s">
        <v>577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594</v>
      </c>
      <c r="D85" s="267"/>
      <c r="E85" s="267"/>
      <c r="F85" s="288" t="s">
        <v>581</v>
      </c>
      <c r="G85" s="287"/>
      <c r="H85" s="267" t="s">
        <v>595</v>
      </c>
      <c r="I85" s="267" t="s">
        <v>577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596</v>
      </c>
      <c r="D86" s="267"/>
      <c r="E86" s="267"/>
      <c r="F86" s="288" t="s">
        <v>581</v>
      </c>
      <c r="G86" s="287"/>
      <c r="H86" s="267" t="s">
        <v>597</v>
      </c>
      <c r="I86" s="267" t="s">
        <v>577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598</v>
      </c>
      <c r="D87" s="267"/>
      <c r="E87" s="267"/>
      <c r="F87" s="288" t="s">
        <v>581</v>
      </c>
      <c r="G87" s="287"/>
      <c r="H87" s="267" t="s">
        <v>599</v>
      </c>
      <c r="I87" s="267" t="s">
        <v>577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600</v>
      </c>
      <c r="D88" s="267"/>
      <c r="E88" s="267"/>
      <c r="F88" s="288" t="s">
        <v>581</v>
      </c>
      <c r="G88" s="287"/>
      <c r="H88" s="267" t="s">
        <v>601</v>
      </c>
      <c r="I88" s="267" t="s">
        <v>577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602</v>
      </c>
      <c r="D89" s="267"/>
      <c r="E89" s="267"/>
      <c r="F89" s="288" t="s">
        <v>581</v>
      </c>
      <c r="G89" s="287"/>
      <c r="H89" s="267" t="s">
        <v>602</v>
      </c>
      <c r="I89" s="267" t="s">
        <v>577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09</v>
      </c>
      <c r="D90" s="267"/>
      <c r="E90" s="267"/>
      <c r="F90" s="288" t="s">
        <v>581</v>
      </c>
      <c r="G90" s="287"/>
      <c r="H90" s="267" t="s">
        <v>603</v>
      </c>
      <c r="I90" s="267" t="s">
        <v>577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604</v>
      </c>
      <c r="D91" s="267"/>
      <c r="E91" s="267"/>
      <c r="F91" s="288" t="s">
        <v>575</v>
      </c>
      <c r="G91" s="287"/>
      <c r="H91" s="267" t="s">
        <v>605</v>
      </c>
      <c r="I91" s="267" t="s">
        <v>606</v>
      </c>
      <c r="J91" s="267"/>
      <c r="K91" s="280"/>
    </row>
    <row r="92" customFormat="false" ht="15" hidden="false" customHeight="true" outlineLevel="0" collapsed="false">
      <c r="B92" s="289"/>
      <c r="C92" s="267" t="s">
        <v>607</v>
      </c>
      <c r="D92" s="267"/>
      <c r="E92" s="267"/>
      <c r="F92" s="288" t="s">
        <v>575</v>
      </c>
      <c r="G92" s="287"/>
      <c r="H92" s="267" t="s">
        <v>608</v>
      </c>
      <c r="I92" s="267" t="s">
        <v>609</v>
      </c>
      <c r="J92" s="267"/>
      <c r="K92" s="280"/>
    </row>
    <row r="93" customFormat="false" ht="15" hidden="false" customHeight="true" outlineLevel="0" collapsed="false">
      <c r="B93" s="289"/>
      <c r="C93" s="267" t="s">
        <v>610</v>
      </c>
      <c r="D93" s="267"/>
      <c r="E93" s="267"/>
      <c r="F93" s="288" t="s">
        <v>575</v>
      </c>
      <c r="G93" s="287"/>
      <c r="H93" s="267" t="s">
        <v>610</v>
      </c>
      <c r="I93" s="267" t="s">
        <v>609</v>
      </c>
      <c r="J93" s="267"/>
      <c r="K93" s="280"/>
    </row>
    <row r="94" customFormat="false" ht="15" hidden="false" customHeight="true" outlineLevel="0" collapsed="false">
      <c r="B94" s="289"/>
      <c r="C94" s="267" t="s">
        <v>37</v>
      </c>
      <c r="D94" s="267"/>
      <c r="E94" s="267"/>
      <c r="F94" s="288" t="s">
        <v>575</v>
      </c>
      <c r="G94" s="287"/>
      <c r="H94" s="267" t="s">
        <v>611</v>
      </c>
      <c r="I94" s="267" t="s">
        <v>609</v>
      </c>
      <c r="J94" s="267"/>
      <c r="K94" s="280"/>
    </row>
    <row r="95" customFormat="false" ht="15" hidden="false" customHeight="true" outlineLevel="0" collapsed="false">
      <c r="B95" s="289"/>
      <c r="C95" s="267" t="s">
        <v>47</v>
      </c>
      <c r="D95" s="267"/>
      <c r="E95" s="267"/>
      <c r="F95" s="288" t="s">
        <v>575</v>
      </c>
      <c r="G95" s="287"/>
      <c r="H95" s="267" t="s">
        <v>612</v>
      </c>
      <c r="I95" s="267" t="s">
        <v>609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613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569</v>
      </c>
      <c r="D101" s="281"/>
      <c r="E101" s="281"/>
      <c r="F101" s="281" t="s">
        <v>570</v>
      </c>
      <c r="G101" s="282"/>
      <c r="H101" s="281" t="s">
        <v>103</v>
      </c>
      <c r="I101" s="281" t="s">
        <v>56</v>
      </c>
      <c r="J101" s="281" t="s">
        <v>571</v>
      </c>
      <c r="K101" s="280"/>
    </row>
    <row r="102" customFormat="false" ht="17.25" hidden="false" customHeight="true" outlineLevel="0" collapsed="false">
      <c r="B102" s="278"/>
      <c r="C102" s="283" t="s">
        <v>572</v>
      </c>
      <c r="D102" s="283"/>
      <c r="E102" s="283"/>
      <c r="F102" s="284" t="s">
        <v>573</v>
      </c>
      <c r="G102" s="285"/>
      <c r="H102" s="283"/>
      <c r="I102" s="283"/>
      <c r="J102" s="283" t="s">
        <v>574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2</v>
      </c>
      <c r="D104" s="286"/>
      <c r="E104" s="286"/>
      <c r="F104" s="288" t="s">
        <v>575</v>
      </c>
      <c r="G104" s="297"/>
      <c r="H104" s="267" t="s">
        <v>614</v>
      </c>
      <c r="I104" s="267" t="s">
        <v>577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578</v>
      </c>
      <c r="D105" s="267"/>
      <c r="E105" s="267"/>
      <c r="F105" s="288" t="s">
        <v>575</v>
      </c>
      <c r="G105" s="267"/>
      <c r="H105" s="267" t="s">
        <v>614</v>
      </c>
      <c r="I105" s="267" t="s">
        <v>577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580</v>
      </c>
      <c r="D106" s="267"/>
      <c r="E106" s="267"/>
      <c r="F106" s="288" t="s">
        <v>581</v>
      </c>
      <c r="G106" s="267"/>
      <c r="H106" s="267" t="s">
        <v>614</v>
      </c>
      <c r="I106" s="267" t="s">
        <v>577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583</v>
      </c>
      <c r="D107" s="267"/>
      <c r="E107" s="267"/>
      <c r="F107" s="288" t="s">
        <v>575</v>
      </c>
      <c r="G107" s="267"/>
      <c r="H107" s="267" t="s">
        <v>614</v>
      </c>
      <c r="I107" s="267" t="s">
        <v>585</v>
      </c>
      <c r="J107" s="267"/>
      <c r="K107" s="280"/>
    </row>
    <row r="108" customFormat="false" ht="15" hidden="false" customHeight="true" outlineLevel="0" collapsed="false">
      <c r="B108" s="289"/>
      <c r="C108" s="267" t="s">
        <v>594</v>
      </c>
      <c r="D108" s="267"/>
      <c r="E108" s="267"/>
      <c r="F108" s="288" t="s">
        <v>581</v>
      </c>
      <c r="G108" s="267"/>
      <c r="H108" s="267" t="s">
        <v>614</v>
      </c>
      <c r="I108" s="267" t="s">
        <v>577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602</v>
      </c>
      <c r="D109" s="267"/>
      <c r="E109" s="267"/>
      <c r="F109" s="288" t="s">
        <v>581</v>
      </c>
      <c r="G109" s="267"/>
      <c r="H109" s="267" t="s">
        <v>614</v>
      </c>
      <c r="I109" s="267" t="s">
        <v>577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600</v>
      </c>
      <c r="D110" s="267"/>
      <c r="E110" s="267"/>
      <c r="F110" s="288" t="s">
        <v>581</v>
      </c>
      <c r="G110" s="267"/>
      <c r="H110" s="267" t="s">
        <v>614</v>
      </c>
      <c r="I110" s="267" t="s">
        <v>577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2</v>
      </c>
      <c r="D111" s="267"/>
      <c r="E111" s="267"/>
      <c r="F111" s="288" t="s">
        <v>575</v>
      </c>
      <c r="G111" s="267"/>
      <c r="H111" s="267" t="s">
        <v>615</v>
      </c>
      <c r="I111" s="267" t="s">
        <v>577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616</v>
      </c>
      <c r="D112" s="267"/>
      <c r="E112" s="267"/>
      <c r="F112" s="288" t="s">
        <v>575</v>
      </c>
      <c r="G112" s="267"/>
      <c r="H112" s="267" t="s">
        <v>617</v>
      </c>
      <c r="I112" s="267" t="s">
        <v>577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7</v>
      </c>
      <c r="D113" s="267"/>
      <c r="E113" s="267"/>
      <c r="F113" s="288" t="s">
        <v>575</v>
      </c>
      <c r="G113" s="267"/>
      <c r="H113" s="267" t="s">
        <v>618</v>
      </c>
      <c r="I113" s="267" t="s">
        <v>609</v>
      </c>
      <c r="J113" s="267"/>
      <c r="K113" s="280"/>
    </row>
    <row r="114" customFormat="false" ht="15" hidden="false" customHeight="true" outlineLevel="0" collapsed="false">
      <c r="B114" s="289"/>
      <c r="C114" s="267" t="s">
        <v>47</v>
      </c>
      <c r="D114" s="267"/>
      <c r="E114" s="267"/>
      <c r="F114" s="288" t="s">
        <v>575</v>
      </c>
      <c r="G114" s="267"/>
      <c r="H114" s="267" t="s">
        <v>619</v>
      </c>
      <c r="I114" s="267" t="s">
        <v>609</v>
      </c>
      <c r="J114" s="267"/>
      <c r="K114" s="280"/>
    </row>
    <row r="115" customFormat="false" ht="15" hidden="false" customHeight="true" outlineLevel="0" collapsed="false">
      <c r="B115" s="289"/>
      <c r="C115" s="267" t="s">
        <v>56</v>
      </c>
      <c r="D115" s="267"/>
      <c r="E115" s="267"/>
      <c r="F115" s="288" t="s">
        <v>575</v>
      </c>
      <c r="G115" s="267"/>
      <c r="H115" s="267" t="s">
        <v>620</v>
      </c>
      <c r="I115" s="267" t="s">
        <v>621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622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569</v>
      </c>
      <c r="D121" s="281"/>
      <c r="E121" s="281"/>
      <c r="F121" s="281" t="s">
        <v>570</v>
      </c>
      <c r="G121" s="282"/>
      <c r="H121" s="281" t="s">
        <v>103</v>
      </c>
      <c r="I121" s="281" t="s">
        <v>56</v>
      </c>
      <c r="J121" s="281" t="s">
        <v>571</v>
      </c>
      <c r="K121" s="307"/>
    </row>
    <row r="122" customFormat="false" ht="17.25" hidden="false" customHeight="true" outlineLevel="0" collapsed="false">
      <c r="B122" s="306"/>
      <c r="C122" s="283" t="s">
        <v>572</v>
      </c>
      <c r="D122" s="283"/>
      <c r="E122" s="283"/>
      <c r="F122" s="284" t="s">
        <v>573</v>
      </c>
      <c r="G122" s="285"/>
      <c r="H122" s="283"/>
      <c r="I122" s="283"/>
      <c r="J122" s="283" t="s">
        <v>574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578</v>
      </c>
      <c r="D124" s="286"/>
      <c r="E124" s="286"/>
      <c r="F124" s="288" t="s">
        <v>575</v>
      </c>
      <c r="G124" s="267"/>
      <c r="H124" s="267" t="s">
        <v>614</v>
      </c>
      <c r="I124" s="267" t="s">
        <v>577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623</v>
      </c>
      <c r="D125" s="267"/>
      <c r="E125" s="267"/>
      <c r="F125" s="288" t="s">
        <v>575</v>
      </c>
      <c r="G125" s="267"/>
      <c r="H125" s="267" t="s">
        <v>624</v>
      </c>
      <c r="I125" s="267" t="s">
        <v>577</v>
      </c>
      <c r="J125" s="267" t="s">
        <v>625</v>
      </c>
      <c r="K125" s="310"/>
    </row>
    <row r="126" customFormat="false" ht="15" hidden="false" customHeight="true" outlineLevel="0" collapsed="false">
      <c r="B126" s="308"/>
      <c r="C126" s="267" t="s">
        <v>524</v>
      </c>
      <c r="D126" s="267"/>
      <c r="E126" s="267"/>
      <c r="F126" s="288" t="s">
        <v>575</v>
      </c>
      <c r="G126" s="267"/>
      <c r="H126" s="267" t="s">
        <v>626</v>
      </c>
      <c r="I126" s="267" t="s">
        <v>577</v>
      </c>
      <c r="J126" s="267" t="s">
        <v>625</v>
      </c>
      <c r="K126" s="310"/>
    </row>
    <row r="127" customFormat="false" ht="15" hidden="false" customHeight="true" outlineLevel="0" collapsed="false">
      <c r="B127" s="308"/>
      <c r="C127" s="267" t="s">
        <v>586</v>
      </c>
      <c r="D127" s="267"/>
      <c r="E127" s="267"/>
      <c r="F127" s="288" t="s">
        <v>581</v>
      </c>
      <c r="G127" s="267"/>
      <c r="H127" s="267" t="s">
        <v>587</v>
      </c>
      <c r="I127" s="267" t="s">
        <v>577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588</v>
      </c>
      <c r="D128" s="290"/>
      <c r="E128" s="290"/>
      <c r="F128" s="291" t="s">
        <v>581</v>
      </c>
      <c r="G128" s="290"/>
      <c r="H128" s="290" t="s">
        <v>589</v>
      </c>
      <c r="I128" s="290" t="s">
        <v>577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590</v>
      </c>
      <c r="D129" s="290"/>
      <c r="E129" s="290"/>
      <c r="F129" s="291" t="s">
        <v>581</v>
      </c>
      <c r="G129" s="290"/>
      <c r="H129" s="290" t="s">
        <v>591</v>
      </c>
      <c r="I129" s="290" t="s">
        <v>577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592</v>
      </c>
      <c r="D130" s="290"/>
      <c r="E130" s="290"/>
      <c r="F130" s="291" t="s">
        <v>581</v>
      </c>
      <c r="G130" s="290"/>
      <c r="H130" s="290" t="s">
        <v>593</v>
      </c>
      <c r="I130" s="290" t="s">
        <v>577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580</v>
      </c>
      <c r="D131" s="267"/>
      <c r="E131" s="267"/>
      <c r="F131" s="288" t="s">
        <v>581</v>
      </c>
      <c r="G131" s="267"/>
      <c r="H131" s="267" t="s">
        <v>614</v>
      </c>
      <c r="I131" s="267" t="s">
        <v>577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594</v>
      </c>
      <c r="D132" s="267"/>
      <c r="E132" s="267"/>
      <c r="F132" s="288" t="s">
        <v>581</v>
      </c>
      <c r="G132" s="267"/>
      <c r="H132" s="267" t="s">
        <v>614</v>
      </c>
      <c r="I132" s="267" t="s">
        <v>577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600</v>
      </c>
      <c r="D133" s="267"/>
      <c r="E133" s="267"/>
      <c r="F133" s="288" t="s">
        <v>581</v>
      </c>
      <c r="G133" s="267"/>
      <c r="H133" s="267" t="s">
        <v>614</v>
      </c>
      <c r="I133" s="267" t="s">
        <v>577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602</v>
      </c>
      <c r="D134" s="267"/>
      <c r="E134" s="267"/>
      <c r="F134" s="288" t="s">
        <v>581</v>
      </c>
      <c r="G134" s="267"/>
      <c r="H134" s="267" t="s">
        <v>614</v>
      </c>
      <c r="I134" s="267" t="s">
        <v>577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09</v>
      </c>
      <c r="D135" s="267"/>
      <c r="E135" s="267"/>
      <c r="F135" s="288" t="s">
        <v>581</v>
      </c>
      <c r="G135" s="267"/>
      <c r="H135" s="267" t="s">
        <v>627</v>
      </c>
      <c r="I135" s="267" t="s">
        <v>577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604</v>
      </c>
      <c r="D136" s="267"/>
      <c r="E136" s="267"/>
      <c r="F136" s="288" t="s">
        <v>575</v>
      </c>
      <c r="G136" s="267"/>
      <c r="H136" s="267" t="s">
        <v>628</v>
      </c>
      <c r="I136" s="267" t="s">
        <v>606</v>
      </c>
      <c r="J136" s="267"/>
      <c r="K136" s="310"/>
    </row>
    <row r="137" customFormat="false" ht="15" hidden="false" customHeight="true" outlineLevel="0" collapsed="false">
      <c r="B137" s="308"/>
      <c r="C137" s="267" t="s">
        <v>607</v>
      </c>
      <c r="D137" s="267"/>
      <c r="E137" s="267"/>
      <c r="F137" s="288" t="s">
        <v>575</v>
      </c>
      <c r="G137" s="267"/>
      <c r="H137" s="267" t="s">
        <v>629</v>
      </c>
      <c r="I137" s="267" t="s">
        <v>609</v>
      </c>
      <c r="J137" s="267"/>
      <c r="K137" s="310"/>
    </row>
    <row r="138" customFormat="false" ht="15" hidden="false" customHeight="true" outlineLevel="0" collapsed="false">
      <c r="B138" s="308"/>
      <c r="C138" s="267" t="s">
        <v>610</v>
      </c>
      <c r="D138" s="267"/>
      <c r="E138" s="267"/>
      <c r="F138" s="288" t="s">
        <v>575</v>
      </c>
      <c r="G138" s="267"/>
      <c r="H138" s="267" t="s">
        <v>610</v>
      </c>
      <c r="I138" s="267" t="s">
        <v>609</v>
      </c>
      <c r="J138" s="267"/>
      <c r="K138" s="310"/>
    </row>
    <row r="139" customFormat="false" ht="15" hidden="false" customHeight="true" outlineLevel="0" collapsed="false">
      <c r="B139" s="308"/>
      <c r="C139" s="267" t="s">
        <v>37</v>
      </c>
      <c r="D139" s="267"/>
      <c r="E139" s="267"/>
      <c r="F139" s="288" t="s">
        <v>575</v>
      </c>
      <c r="G139" s="267"/>
      <c r="H139" s="267" t="s">
        <v>630</v>
      </c>
      <c r="I139" s="267" t="s">
        <v>609</v>
      </c>
      <c r="J139" s="267"/>
      <c r="K139" s="310"/>
    </row>
    <row r="140" customFormat="false" ht="15" hidden="false" customHeight="true" outlineLevel="0" collapsed="false">
      <c r="B140" s="308"/>
      <c r="C140" s="267" t="s">
        <v>631</v>
      </c>
      <c r="D140" s="267"/>
      <c r="E140" s="267"/>
      <c r="F140" s="288" t="s">
        <v>575</v>
      </c>
      <c r="G140" s="267"/>
      <c r="H140" s="267" t="s">
        <v>632</v>
      </c>
      <c r="I140" s="267" t="s">
        <v>609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633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569</v>
      </c>
      <c r="D146" s="281"/>
      <c r="E146" s="281"/>
      <c r="F146" s="281" t="s">
        <v>570</v>
      </c>
      <c r="G146" s="282"/>
      <c r="H146" s="281" t="s">
        <v>103</v>
      </c>
      <c r="I146" s="281" t="s">
        <v>56</v>
      </c>
      <c r="J146" s="281" t="s">
        <v>571</v>
      </c>
      <c r="K146" s="280"/>
    </row>
    <row r="147" customFormat="false" ht="17.25" hidden="false" customHeight="true" outlineLevel="0" collapsed="false">
      <c r="B147" s="278"/>
      <c r="C147" s="283" t="s">
        <v>572</v>
      </c>
      <c r="D147" s="283"/>
      <c r="E147" s="283"/>
      <c r="F147" s="284" t="s">
        <v>573</v>
      </c>
      <c r="G147" s="285"/>
      <c r="H147" s="283"/>
      <c r="I147" s="283"/>
      <c r="J147" s="283" t="s">
        <v>574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578</v>
      </c>
      <c r="D149" s="267"/>
      <c r="E149" s="267"/>
      <c r="F149" s="315" t="s">
        <v>575</v>
      </c>
      <c r="G149" s="267"/>
      <c r="H149" s="314" t="s">
        <v>614</v>
      </c>
      <c r="I149" s="314" t="s">
        <v>577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623</v>
      </c>
      <c r="D150" s="267"/>
      <c r="E150" s="267"/>
      <c r="F150" s="315" t="s">
        <v>575</v>
      </c>
      <c r="G150" s="267"/>
      <c r="H150" s="314" t="s">
        <v>634</v>
      </c>
      <c r="I150" s="314" t="s">
        <v>577</v>
      </c>
      <c r="J150" s="314" t="s">
        <v>625</v>
      </c>
      <c r="K150" s="310"/>
    </row>
    <row r="151" customFormat="false" ht="15" hidden="false" customHeight="true" outlineLevel="0" collapsed="false">
      <c r="B151" s="289"/>
      <c r="C151" s="314" t="s">
        <v>524</v>
      </c>
      <c r="D151" s="267"/>
      <c r="E151" s="267"/>
      <c r="F151" s="315" t="s">
        <v>575</v>
      </c>
      <c r="G151" s="267"/>
      <c r="H151" s="314" t="s">
        <v>635</v>
      </c>
      <c r="I151" s="314" t="s">
        <v>577</v>
      </c>
      <c r="J151" s="314" t="s">
        <v>625</v>
      </c>
      <c r="K151" s="310"/>
    </row>
    <row r="152" customFormat="false" ht="15" hidden="false" customHeight="true" outlineLevel="0" collapsed="false">
      <c r="B152" s="289"/>
      <c r="C152" s="314" t="s">
        <v>580</v>
      </c>
      <c r="D152" s="267"/>
      <c r="E152" s="267"/>
      <c r="F152" s="315" t="s">
        <v>581</v>
      </c>
      <c r="G152" s="267"/>
      <c r="H152" s="314" t="s">
        <v>614</v>
      </c>
      <c r="I152" s="314" t="s">
        <v>577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583</v>
      </c>
      <c r="D153" s="267"/>
      <c r="E153" s="267"/>
      <c r="F153" s="315" t="s">
        <v>575</v>
      </c>
      <c r="G153" s="267"/>
      <c r="H153" s="314" t="s">
        <v>614</v>
      </c>
      <c r="I153" s="314" t="s">
        <v>585</v>
      </c>
      <c r="J153" s="314"/>
      <c r="K153" s="310"/>
    </row>
    <row r="154" customFormat="false" ht="15" hidden="false" customHeight="true" outlineLevel="0" collapsed="false">
      <c r="B154" s="289"/>
      <c r="C154" s="314" t="s">
        <v>594</v>
      </c>
      <c r="D154" s="267"/>
      <c r="E154" s="267"/>
      <c r="F154" s="315" t="s">
        <v>581</v>
      </c>
      <c r="G154" s="267"/>
      <c r="H154" s="314" t="s">
        <v>614</v>
      </c>
      <c r="I154" s="314" t="s">
        <v>577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602</v>
      </c>
      <c r="D155" s="267"/>
      <c r="E155" s="267"/>
      <c r="F155" s="315" t="s">
        <v>581</v>
      </c>
      <c r="G155" s="267"/>
      <c r="H155" s="314" t="s">
        <v>614</v>
      </c>
      <c r="I155" s="314" t="s">
        <v>577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600</v>
      </c>
      <c r="D156" s="267"/>
      <c r="E156" s="267"/>
      <c r="F156" s="315" t="s">
        <v>581</v>
      </c>
      <c r="G156" s="267"/>
      <c r="H156" s="314" t="s">
        <v>614</v>
      </c>
      <c r="I156" s="314" t="s">
        <v>577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95</v>
      </c>
      <c r="D157" s="267"/>
      <c r="E157" s="267"/>
      <c r="F157" s="315" t="s">
        <v>575</v>
      </c>
      <c r="G157" s="267"/>
      <c r="H157" s="314" t="s">
        <v>636</v>
      </c>
      <c r="I157" s="314" t="s">
        <v>577</v>
      </c>
      <c r="J157" s="314" t="s">
        <v>637</v>
      </c>
      <c r="K157" s="310"/>
    </row>
    <row r="158" customFormat="false" ht="15" hidden="false" customHeight="true" outlineLevel="0" collapsed="false">
      <c r="B158" s="289"/>
      <c r="C158" s="314" t="s">
        <v>638</v>
      </c>
      <c r="D158" s="267"/>
      <c r="E158" s="267"/>
      <c r="F158" s="315" t="s">
        <v>575</v>
      </c>
      <c r="G158" s="267"/>
      <c r="H158" s="314" t="s">
        <v>639</v>
      </c>
      <c r="I158" s="314" t="s">
        <v>609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83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569</v>
      </c>
      <c r="D164" s="281"/>
      <c r="E164" s="281"/>
      <c r="F164" s="281" t="s">
        <v>570</v>
      </c>
      <c r="G164" s="318"/>
      <c r="H164" s="319" t="s">
        <v>103</v>
      </c>
      <c r="I164" s="319" t="s">
        <v>56</v>
      </c>
      <c r="J164" s="281" t="s">
        <v>571</v>
      </c>
      <c r="K164" s="256"/>
    </row>
    <row r="165" customFormat="false" ht="17.25" hidden="false" customHeight="true" outlineLevel="0" collapsed="false">
      <c r="B165" s="257"/>
      <c r="C165" s="283" t="s">
        <v>572</v>
      </c>
      <c r="D165" s="283"/>
      <c r="E165" s="283"/>
      <c r="F165" s="284" t="s">
        <v>573</v>
      </c>
      <c r="G165" s="320"/>
      <c r="H165" s="321"/>
      <c r="I165" s="321"/>
      <c r="J165" s="283" t="s">
        <v>574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578</v>
      </c>
      <c r="D167" s="267"/>
      <c r="E167" s="267"/>
      <c r="F167" s="288" t="s">
        <v>575</v>
      </c>
      <c r="G167" s="267"/>
      <c r="H167" s="267" t="s">
        <v>614</v>
      </c>
      <c r="I167" s="267" t="s">
        <v>577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623</v>
      </c>
      <c r="D168" s="267"/>
      <c r="E168" s="267"/>
      <c r="F168" s="288" t="s">
        <v>575</v>
      </c>
      <c r="G168" s="267"/>
      <c r="H168" s="267" t="s">
        <v>624</v>
      </c>
      <c r="I168" s="267" t="s">
        <v>577</v>
      </c>
      <c r="J168" s="267" t="s">
        <v>625</v>
      </c>
      <c r="K168" s="310"/>
    </row>
    <row r="169" customFormat="false" ht="15" hidden="false" customHeight="true" outlineLevel="0" collapsed="false">
      <c r="B169" s="289"/>
      <c r="C169" s="267" t="s">
        <v>524</v>
      </c>
      <c r="D169" s="267"/>
      <c r="E169" s="267"/>
      <c r="F169" s="288" t="s">
        <v>575</v>
      </c>
      <c r="G169" s="267"/>
      <c r="H169" s="267" t="s">
        <v>640</v>
      </c>
      <c r="I169" s="267" t="s">
        <v>577</v>
      </c>
      <c r="J169" s="267" t="s">
        <v>625</v>
      </c>
      <c r="K169" s="310"/>
    </row>
    <row r="170" customFormat="false" ht="15" hidden="false" customHeight="true" outlineLevel="0" collapsed="false">
      <c r="B170" s="289"/>
      <c r="C170" s="267" t="s">
        <v>580</v>
      </c>
      <c r="D170" s="267"/>
      <c r="E170" s="267"/>
      <c r="F170" s="288" t="s">
        <v>581</v>
      </c>
      <c r="G170" s="267"/>
      <c r="H170" s="267" t="s">
        <v>640</v>
      </c>
      <c r="I170" s="267" t="s">
        <v>577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583</v>
      </c>
      <c r="D171" s="267"/>
      <c r="E171" s="267"/>
      <c r="F171" s="288" t="s">
        <v>575</v>
      </c>
      <c r="G171" s="267"/>
      <c r="H171" s="267" t="s">
        <v>640</v>
      </c>
      <c r="I171" s="267" t="s">
        <v>585</v>
      </c>
      <c r="J171" s="267"/>
      <c r="K171" s="310"/>
    </row>
    <row r="172" customFormat="false" ht="15" hidden="false" customHeight="true" outlineLevel="0" collapsed="false">
      <c r="B172" s="289"/>
      <c r="C172" s="267" t="s">
        <v>594</v>
      </c>
      <c r="D172" s="267"/>
      <c r="E172" s="267"/>
      <c r="F172" s="288" t="s">
        <v>581</v>
      </c>
      <c r="G172" s="267"/>
      <c r="H172" s="267" t="s">
        <v>640</v>
      </c>
      <c r="I172" s="267" t="s">
        <v>577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602</v>
      </c>
      <c r="D173" s="267"/>
      <c r="E173" s="267"/>
      <c r="F173" s="288" t="s">
        <v>581</v>
      </c>
      <c r="G173" s="267"/>
      <c r="H173" s="267" t="s">
        <v>640</v>
      </c>
      <c r="I173" s="267" t="s">
        <v>577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600</v>
      </c>
      <c r="D174" s="267"/>
      <c r="E174" s="267"/>
      <c r="F174" s="288" t="s">
        <v>581</v>
      </c>
      <c r="G174" s="267"/>
      <c r="H174" s="267" t="s">
        <v>640</v>
      </c>
      <c r="I174" s="267" t="s">
        <v>577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02</v>
      </c>
      <c r="D175" s="267"/>
      <c r="E175" s="267"/>
      <c r="F175" s="288" t="s">
        <v>575</v>
      </c>
      <c r="G175" s="267"/>
      <c r="H175" s="267" t="s">
        <v>641</v>
      </c>
      <c r="I175" s="267" t="s">
        <v>642</v>
      </c>
      <c r="J175" s="267"/>
      <c r="K175" s="310"/>
    </row>
    <row r="176" customFormat="false" ht="15" hidden="false" customHeight="true" outlineLevel="0" collapsed="false">
      <c r="B176" s="289"/>
      <c r="C176" s="267" t="s">
        <v>56</v>
      </c>
      <c r="D176" s="267"/>
      <c r="E176" s="267"/>
      <c r="F176" s="288" t="s">
        <v>575</v>
      </c>
      <c r="G176" s="267"/>
      <c r="H176" s="267" t="s">
        <v>643</v>
      </c>
      <c r="I176" s="267" t="s">
        <v>644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2</v>
      </c>
      <c r="D177" s="267"/>
      <c r="E177" s="267"/>
      <c r="F177" s="288" t="s">
        <v>575</v>
      </c>
      <c r="G177" s="267"/>
      <c r="H177" s="267" t="s">
        <v>645</v>
      </c>
      <c r="I177" s="267" t="s">
        <v>577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03</v>
      </c>
      <c r="D178" s="267"/>
      <c r="E178" s="267"/>
      <c r="F178" s="288" t="s">
        <v>575</v>
      </c>
      <c r="G178" s="267"/>
      <c r="H178" s="267" t="s">
        <v>646</v>
      </c>
      <c r="I178" s="267" t="s">
        <v>577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04</v>
      </c>
      <c r="D179" s="267"/>
      <c r="E179" s="267"/>
      <c r="F179" s="288" t="s">
        <v>575</v>
      </c>
      <c r="G179" s="267"/>
      <c r="H179" s="267" t="s">
        <v>540</v>
      </c>
      <c r="I179" s="267" t="s">
        <v>577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05</v>
      </c>
      <c r="D180" s="267"/>
      <c r="E180" s="267"/>
      <c r="F180" s="288" t="s">
        <v>575</v>
      </c>
      <c r="G180" s="267"/>
      <c r="H180" s="267" t="s">
        <v>647</v>
      </c>
      <c r="I180" s="267" t="s">
        <v>609</v>
      </c>
      <c r="J180" s="267"/>
      <c r="K180" s="310"/>
    </row>
    <row r="181" customFormat="false" ht="15" hidden="false" customHeight="true" outlineLevel="0" collapsed="false">
      <c r="B181" s="289"/>
      <c r="C181" s="267" t="s">
        <v>648</v>
      </c>
      <c r="D181" s="267"/>
      <c r="E181" s="267"/>
      <c r="F181" s="288" t="s">
        <v>575</v>
      </c>
      <c r="G181" s="267"/>
      <c r="H181" s="267" t="s">
        <v>649</v>
      </c>
      <c r="I181" s="267" t="s">
        <v>609</v>
      </c>
      <c r="J181" s="267"/>
      <c r="K181" s="310"/>
    </row>
    <row r="182" customFormat="false" ht="15" hidden="false" customHeight="true" outlineLevel="0" collapsed="false">
      <c r="B182" s="289"/>
      <c r="C182" s="267" t="s">
        <v>638</v>
      </c>
      <c r="D182" s="267"/>
      <c r="E182" s="267"/>
      <c r="F182" s="288" t="s">
        <v>575</v>
      </c>
      <c r="G182" s="267"/>
      <c r="H182" s="267" t="s">
        <v>650</v>
      </c>
      <c r="I182" s="267" t="s">
        <v>609</v>
      </c>
      <c r="J182" s="267"/>
      <c r="K182" s="310"/>
    </row>
    <row r="183" customFormat="false" ht="15" hidden="false" customHeight="true" outlineLevel="0" collapsed="false">
      <c r="B183" s="289"/>
      <c r="C183" s="267" t="s">
        <v>108</v>
      </c>
      <c r="D183" s="267"/>
      <c r="E183" s="267"/>
      <c r="F183" s="288" t="s">
        <v>581</v>
      </c>
      <c r="G183" s="267"/>
      <c r="H183" s="267" t="s">
        <v>651</v>
      </c>
      <c r="I183" s="267" t="s">
        <v>577</v>
      </c>
      <c r="J183" s="267" t="n">
        <v>50</v>
      </c>
      <c r="K183" s="310"/>
    </row>
    <row r="184" customFormat="false" ht="15" hidden="false" customHeight="true" outlineLevel="0" collapsed="false">
      <c r="B184" s="316"/>
      <c r="C184" s="298"/>
      <c r="D184" s="298"/>
      <c r="E184" s="298"/>
      <c r="F184" s="298"/>
      <c r="G184" s="298"/>
      <c r="H184" s="298"/>
      <c r="I184" s="298"/>
      <c r="J184" s="298"/>
      <c r="K184" s="317"/>
    </row>
    <row r="185" customFormat="false" ht="18.75" hidden="false" customHeight="true" outlineLevel="0" collapsed="false">
      <c r="B185" s="261"/>
      <c r="C185" s="267"/>
      <c r="D185" s="267"/>
      <c r="E185" s="267"/>
      <c r="F185" s="288"/>
      <c r="G185" s="267"/>
      <c r="H185" s="267"/>
      <c r="I185" s="267"/>
      <c r="J185" s="267"/>
      <c r="K185" s="261"/>
    </row>
    <row r="186" customFormat="false" ht="18.75" hidden="false" customHeight="true" outlineLevel="0" collapsed="false">
      <c r="B186" s="274"/>
      <c r="C186" s="274"/>
      <c r="D186" s="274"/>
      <c r="E186" s="274"/>
      <c r="F186" s="274"/>
      <c r="G186" s="274"/>
      <c r="H186" s="274"/>
      <c r="I186" s="274"/>
      <c r="J186" s="274"/>
      <c r="K186" s="274"/>
    </row>
    <row r="187" customFormat="false" ht="12" hidden="false" customHeight="false" outlineLevel="0" collapsed="false">
      <c r="B187" s="250"/>
      <c r="C187" s="251"/>
      <c r="D187" s="251"/>
      <c r="E187" s="251"/>
      <c r="F187" s="251"/>
      <c r="G187" s="251"/>
      <c r="H187" s="251"/>
      <c r="I187" s="251"/>
      <c r="J187" s="251"/>
      <c r="K187" s="252"/>
    </row>
    <row r="188" customFormat="false" ht="22.2" hidden="false" customHeight="true" outlineLevel="0" collapsed="false">
      <c r="B188" s="254"/>
      <c r="C188" s="255" t="s">
        <v>652</v>
      </c>
      <c r="D188" s="255"/>
      <c r="E188" s="255"/>
      <c r="F188" s="255"/>
      <c r="G188" s="255"/>
      <c r="H188" s="255"/>
      <c r="I188" s="255"/>
      <c r="J188" s="255"/>
      <c r="K188" s="256"/>
    </row>
    <row r="189" customFormat="false" ht="25.5" hidden="false" customHeight="true" outlineLevel="0" collapsed="false">
      <c r="B189" s="254"/>
      <c r="C189" s="322" t="s">
        <v>653</v>
      </c>
      <c r="D189" s="322"/>
      <c r="E189" s="322"/>
      <c r="F189" s="322" t="s">
        <v>654</v>
      </c>
      <c r="G189" s="323"/>
      <c r="H189" s="322" t="s">
        <v>655</v>
      </c>
      <c r="I189" s="322"/>
      <c r="J189" s="322"/>
      <c r="K189" s="256"/>
    </row>
    <row r="190" customFormat="false" ht="5.25" hidden="false" customHeight="true" outlineLevel="0" collapsed="false">
      <c r="B190" s="289"/>
      <c r="C190" s="286"/>
      <c r="D190" s="286"/>
      <c r="E190" s="286"/>
      <c r="F190" s="286"/>
      <c r="G190" s="267"/>
      <c r="H190" s="286"/>
      <c r="I190" s="286"/>
      <c r="J190" s="286"/>
      <c r="K190" s="310"/>
    </row>
    <row r="191" customFormat="false" ht="15" hidden="false" customHeight="true" outlineLevel="0" collapsed="false">
      <c r="B191" s="289"/>
      <c r="C191" s="267" t="s">
        <v>656</v>
      </c>
      <c r="D191" s="267"/>
      <c r="E191" s="267"/>
      <c r="F191" s="288" t="s">
        <v>42</v>
      </c>
      <c r="G191" s="267"/>
      <c r="H191" s="267" t="s">
        <v>657</v>
      </c>
      <c r="I191" s="267"/>
      <c r="J191" s="267"/>
      <c r="K191" s="310"/>
    </row>
    <row r="192" customFormat="false" ht="15" hidden="false" customHeight="true" outlineLevel="0" collapsed="false">
      <c r="B192" s="289"/>
      <c r="C192" s="295"/>
      <c r="D192" s="267"/>
      <c r="E192" s="267"/>
      <c r="F192" s="288" t="s">
        <v>43</v>
      </c>
      <c r="G192" s="267"/>
      <c r="H192" s="267" t="s">
        <v>658</v>
      </c>
      <c r="I192" s="267"/>
      <c r="J192" s="267"/>
      <c r="K192" s="310"/>
    </row>
    <row r="193" customFormat="false" ht="15" hidden="false" customHeight="true" outlineLevel="0" collapsed="false">
      <c r="B193" s="289"/>
      <c r="C193" s="295"/>
      <c r="D193" s="267"/>
      <c r="E193" s="267"/>
      <c r="F193" s="288" t="s">
        <v>46</v>
      </c>
      <c r="G193" s="267"/>
      <c r="H193" s="267" t="s">
        <v>659</v>
      </c>
      <c r="I193" s="267"/>
      <c r="J193" s="267"/>
      <c r="K193" s="310"/>
    </row>
    <row r="194" customFormat="false" ht="15" hidden="false" customHeight="true" outlineLevel="0" collapsed="false">
      <c r="B194" s="289"/>
      <c r="C194" s="267"/>
      <c r="D194" s="267"/>
      <c r="E194" s="267"/>
      <c r="F194" s="288" t="s">
        <v>44</v>
      </c>
      <c r="G194" s="267"/>
      <c r="H194" s="267" t="s">
        <v>660</v>
      </c>
      <c r="I194" s="267"/>
      <c r="J194" s="267"/>
      <c r="K194" s="310"/>
    </row>
    <row r="195" customFormat="false" ht="15" hidden="false" customHeight="true" outlineLevel="0" collapsed="false">
      <c r="B195" s="289"/>
      <c r="C195" s="267"/>
      <c r="D195" s="267"/>
      <c r="E195" s="267"/>
      <c r="F195" s="288" t="s">
        <v>45</v>
      </c>
      <c r="G195" s="267"/>
      <c r="H195" s="267" t="s">
        <v>661</v>
      </c>
      <c r="I195" s="267"/>
      <c r="J195" s="267"/>
      <c r="K195" s="310"/>
    </row>
    <row r="196" customFormat="false" ht="15" hidden="false" customHeight="true" outlineLevel="0" collapsed="false">
      <c r="B196" s="289"/>
      <c r="C196" s="267"/>
      <c r="D196" s="267"/>
      <c r="E196" s="267"/>
      <c r="F196" s="288"/>
      <c r="G196" s="267"/>
      <c r="H196" s="267"/>
      <c r="I196" s="267"/>
      <c r="J196" s="267"/>
      <c r="K196" s="310"/>
    </row>
    <row r="197" customFormat="false" ht="15" hidden="false" customHeight="true" outlineLevel="0" collapsed="false">
      <c r="B197" s="289"/>
      <c r="C197" s="267" t="s">
        <v>621</v>
      </c>
      <c r="D197" s="267"/>
      <c r="E197" s="267"/>
      <c r="F197" s="288" t="s">
        <v>84</v>
      </c>
      <c r="G197" s="267"/>
      <c r="H197" s="267" t="s">
        <v>662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522</v>
      </c>
      <c r="G198" s="267"/>
      <c r="H198" s="267" t="s">
        <v>523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520</v>
      </c>
      <c r="G199" s="267"/>
      <c r="H199" s="267" t="s">
        <v>663</v>
      </c>
      <c r="I199" s="267"/>
      <c r="J199" s="267"/>
      <c r="K199" s="310"/>
    </row>
    <row r="200" customFormat="false" ht="15" hidden="false" customHeight="true" outlineLevel="0" collapsed="false">
      <c r="B200" s="324"/>
      <c r="C200" s="295"/>
      <c r="D200" s="295"/>
      <c r="E200" s="295"/>
      <c r="F200" s="288" t="s">
        <v>78</v>
      </c>
      <c r="G200" s="273"/>
      <c r="H200" s="314" t="s">
        <v>77</v>
      </c>
      <c r="I200" s="314"/>
      <c r="J200" s="314"/>
      <c r="K200" s="325"/>
    </row>
    <row r="201" customFormat="false" ht="15" hidden="false" customHeight="true" outlineLevel="0" collapsed="false">
      <c r="B201" s="324"/>
      <c r="C201" s="295"/>
      <c r="D201" s="295"/>
      <c r="E201" s="295"/>
      <c r="F201" s="288" t="s">
        <v>116</v>
      </c>
      <c r="G201" s="273"/>
      <c r="H201" s="314" t="s">
        <v>664</v>
      </c>
      <c r="I201" s="314"/>
      <c r="J201" s="314"/>
      <c r="K201" s="325"/>
    </row>
    <row r="202" customFormat="false" ht="15" hidden="false" customHeight="true" outlineLevel="0" collapsed="false">
      <c r="B202" s="324"/>
      <c r="C202" s="295"/>
      <c r="D202" s="295"/>
      <c r="E202" s="295"/>
      <c r="F202" s="326"/>
      <c r="G202" s="273"/>
      <c r="H202" s="327"/>
      <c r="I202" s="327"/>
      <c r="J202" s="327"/>
      <c r="K202" s="325"/>
    </row>
    <row r="203" customFormat="false" ht="15" hidden="false" customHeight="true" outlineLevel="0" collapsed="false">
      <c r="B203" s="324"/>
      <c r="C203" s="267" t="s">
        <v>644</v>
      </c>
      <c r="D203" s="295"/>
      <c r="E203" s="295"/>
      <c r="F203" s="288" t="n">
        <v>1</v>
      </c>
      <c r="G203" s="273"/>
      <c r="H203" s="314" t="s">
        <v>665</v>
      </c>
      <c r="I203" s="314"/>
      <c r="J203" s="314"/>
      <c r="K203" s="325"/>
    </row>
    <row r="204" customFormat="false" ht="15" hidden="false" customHeight="true" outlineLevel="0" collapsed="false">
      <c r="B204" s="324"/>
      <c r="C204" s="295"/>
      <c r="D204" s="295"/>
      <c r="E204" s="295"/>
      <c r="F204" s="288" t="n">
        <v>2</v>
      </c>
      <c r="G204" s="273"/>
      <c r="H204" s="314" t="s">
        <v>666</v>
      </c>
      <c r="I204" s="314"/>
      <c r="J204" s="314"/>
      <c r="K204" s="325"/>
    </row>
    <row r="205" customFormat="false" ht="15" hidden="false" customHeight="true" outlineLevel="0" collapsed="false">
      <c r="B205" s="324"/>
      <c r="C205" s="295"/>
      <c r="D205" s="295"/>
      <c r="E205" s="295"/>
      <c r="F205" s="288" t="n">
        <v>3</v>
      </c>
      <c r="G205" s="273"/>
      <c r="H205" s="314" t="s">
        <v>667</v>
      </c>
      <c r="I205" s="314"/>
      <c r="J205" s="314"/>
      <c r="K205" s="325"/>
    </row>
    <row r="206" customFormat="false" ht="15" hidden="false" customHeight="true" outlineLevel="0" collapsed="false">
      <c r="B206" s="324"/>
      <c r="C206" s="295"/>
      <c r="D206" s="295"/>
      <c r="E206" s="295"/>
      <c r="F206" s="288" t="n">
        <v>4</v>
      </c>
      <c r="G206" s="273"/>
      <c r="H206" s="314" t="s">
        <v>668</v>
      </c>
      <c r="I206" s="314"/>
      <c r="J206" s="314"/>
      <c r="K206" s="325"/>
    </row>
    <row r="207" customFormat="false" ht="12.75" hidden="false" customHeight="true" outlineLevel="0" collapsed="false">
      <c r="B207" s="328"/>
      <c r="C207" s="329"/>
      <c r="D207" s="329"/>
      <c r="E207" s="329"/>
      <c r="F207" s="329"/>
      <c r="G207" s="329"/>
      <c r="H207" s="329"/>
      <c r="I207" s="329"/>
      <c r="J207" s="329"/>
      <c r="K207" s="33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ka</cp:lastModifiedBy>
  <dcterms:modified xsi:type="dcterms:W3CDTF">2014-08-27T12:32:19Z</dcterms:modified>
  <cp:revision>0</cp:revision>
  <dc:subject/>
  <dc:title/>
</cp:coreProperties>
</file>